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Upright" sheetId="1" state="visible" r:id="rId2"/>
    <sheet name="Heel=15" sheetId="2" state="visible" r:id="rId3"/>
    <sheet name="Heel=25" sheetId="3" state="visible" r:id="rId4"/>
    <sheet name="Sheet1" sheetId="4" state="visible" r:id="rId5"/>
    <sheet name="m8e" sheetId="5" state="visible" r:id="rId6"/>
  </sheets>
  <calcPr iterateCount="10000" refMode="A1" iterate="false" iterateDelta="1E-007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74">
  <si>
    <t xml:space="preserve">Drag Area</t>
  </si>
  <si>
    <t xml:space="preserve">Normalized Drag Area</t>
  </si>
  <si>
    <t xml:space="preserve">Nominal Trim</t>
  </si>
  <si>
    <t xml:space="preserve">Fr=0.325</t>
  </si>
  <si>
    <t xml:space="preserve">Fr=0.4</t>
  </si>
  <si>
    <t xml:space="preserve">Fr=0.55</t>
  </si>
  <si>
    <t xml:space="preserve">Fr=0.675</t>
  </si>
  <si>
    <t xml:space="preserve"> "IMS Yachts"</t>
  </si>
  <si>
    <t xml:space="preserve">m8e_005</t>
  </si>
  <si>
    <t xml:space="preserve">m8e_006</t>
  </si>
  <si>
    <t xml:space="preserve">m8e_007</t>
  </si>
  <si>
    <t xml:space="preserve">m8e_008</t>
  </si>
  <si>
    <t xml:space="preserve">m8e_010</t>
  </si>
  <si>
    <t xml:space="preserve">m8e_011</t>
  </si>
  <si>
    <t xml:space="preserve">m8e_012</t>
  </si>
  <si>
    <t xml:space="preserve">m8e_013</t>
  </si>
  <si>
    <t xml:space="preserve">m8e_016</t>
  </si>
  <si>
    <t xml:space="preserve">m8e_017</t>
  </si>
  <si>
    <t xml:space="preserve">m8e_018</t>
  </si>
  <si>
    <t xml:space="preserve">m8e_019</t>
  </si>
  <si>
    <t xml:space="preserve">m8e_021</t>
  </si>
  <si>
    <t xml:space="preserve">m8e_022</t>
  </si>
  <si>
    <t xml:space="preserve">m8e_023</t>
  </si>
  <si>
    <t xml:space="preserve">m8e_024</t>
  </si>
  <si>
    <t xml:space="preserve">m8e_032</t>
  </si>
  <si>
    <t xml:space="preserve">m8e_033</t>
  </si>
  <si>
    <t xml:space="preserve">m8e_034</t>
  </si>
  <si>
    <t xml:space="preserve">m8e_035</t>
  </si>
  <si>
    <t xml:space="preserve">m8e_040</t>
  </si>
  <si>
    <t xml:space="preserve">m8e_041</t>
  </si>
  <si>
    <t xml:space="preserve">m8e_042</t>
  </si>
  <si>
    <t xml:space="preserve">m8e_043</t>
  </si>
  <si>
    <t xml:space="preserve">m8e_051</t>
  </si>
  <si>
    <t xml:space="preserve">m8e_052</t>
  </si>
  <si>
    <t xml:space="preserve">m8e_053</t>
  </si>
  <si>
    <t xml:space="preserve">m8e_054</t>
  </si>
  <si>
    <t xml:space="preserve">m8e_059</t>
  </si>
  <si>
    <t xml:space="preserve">m8e_060</t>
  </si>
  <si>
    <t xml:space="preserve">m8e_061</t>
  </si>
  <si>
    <t xml:space="preserve">m8e_062</t>
  </si>
  <si>
    <t xml:space="preserve">m8e_001</t>
  </si>
  <si>
    <t xml:space="preserve">m8e_002</t>
  </si>
  <si>
    <t xml:space="preserve">m8e_003</t>
  </si>
  <si>
    <t xml:space="preserve">m8e_004</t>
  </si>
  <si>
    <t xml:space="preserve">m8e_009</t>
  </si>
  <si>
    <t xml:space="preserve">m8e_014</t>
  </si>
  <si>
    <t xml:space="preserve">m8e_015</t>
  </si>
  <si>
    <t xml:space="preserve">m8e_020</t>
  </si>
  <si>
    <t xml:space="preserve">m8e_025</t>
  </si>
  <si>
    <t xml:space="preserve">m8e_026</t>
  </si>
  <si>
    <t xml:space="preserve">m8e_027</t>
  </si>
  <si>
    <t xml:space="preserve">m8e_028</t>
  </si>
  <si>
    <t xml:space="preserve">m8e_029</t>
  </si>
  <si>
    <t xml:space="preserve">m8e_030</t>
  </si>
  <si>
    <t xml:space="preserve">m8e_036</t>
  </si>
  <si>
    <t xml:space="preserve">m8e_037</t>
  </si>
  <si>
    <t xml:space="preserve">m8e_038</t>
  </si>
  <si>
    <t xml:space="preserve">m8e_039</t>
  </si>
  <si>
    <t xml:space="preserve">m8e_044</t>
  </si>
  <si>
    <t xml:space="preserve">m8e_045</t>
  </si>
  <si>
    <t xml:space="preserve">m8e_046</t>
  </si>
  <si>
    <t xml:space="preserve">m8e_047</t>
  </si>
  <si>
    <t xml:space="preserve">m8e_048</t>
  </si>
  <si>
    <t xml:space="preserve">m8e_049</t>
  </si>
  <si>
    <t xml:space="preserve">m8e_050</t>
  </si>
  <si>
    <t xml:space="preserve">m8e_055</t>
  </si>
  <si>
    <t xml:space="preserve">m8e_056</t>
  </si>
  <si>
    <t xml:space="preserve">m8e_057</t>
  </si>
  <si>
    <t xml:space="preserve">m8e_058</t>
  </si>
  <si>
    <t xml:space="preserve">m8e_063</t>
  </si>
  <si>
    <t xml:space="preserve">m8e_064</t>
  </si>
  <si>
    <t xml:space="preserve">m8e_065</t>
  </si>
  <si>
    <t xml:space="preserve">m8e_066</t>
  </si>
  <si>
    <t xml:space="preserve">m8e_06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Normalized Drag Area vs Nominal Tri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17622724765582"/>
          <c:w val="0.85849015412828"/>
          <c:h val="0.82680639823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H$2</c:f>
              <c:strCache>
                <c:ptCount val="1"/>
                <c:pt idx="0">
                  <c:v>Fr=0.32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L$3:$AL$6</c:f>
              <c:numCache>
                <c:formatCode>General</c:formatCode>
                <c:ptCount val="4"/>
                <c:pt idx="0">
                  <c:v>-0.171</c:v>
                </c:pt>
                <c:pt idx="1">
                  <c:v>0.329</c:v>
                </c:pt>
                <c:pt idx="2">
                  <c:v>0.829</c:v>
                </c:pt>
                <c:pt idx="3">
                  <c:v>1.329</c:v>
                </c:pt>
              </c:numCache>
            </c:numRef>
          </c:xVal>
          <c:yVal>
            <c:numRef>
              <c:f>Sheet1!$AM$3:$AM$6</c:f>
              <c:numCache>
                <c:formatCode>General</c:formatCode>
                <c:ptCount val="4"/>
                <c:pt idx="0">
                  <c:v>1.03381676736233</c:v>
                </c:pt>
                <c:pt idx="1">
                  <c:v>1</c:v>
                </c:pt>
                <c:pt idx="2">
                  <c:v>0.977920736130928</c:v>
                </c:pt>
                <c:pt idx="3">
                  <c:v>0.982006853805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AI$2</c:f>
              <c:strCache>
                <c:ptCount val="1"/>
                <c:pt idx="0">
                  <c:v>Fr=0.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L$3:$AL$6</c:f>
              <c:numCache>
                <c:formatCode>General</c:formatCode>
                <c:ptCount val="4"/>
                <c:pt idx="0">
                  <c:v>-0.171</c:v>
                </c:pt>
                <c:pt idx="1">
                  <c:v>0.329</c:v>
                </c:pt>
                <c:pt idx="2">
                  <c:v>0.829</c:v>
                </c:pt>
                <c:pt idx="3">
                  <c:v>1.329</c:v>
                </c:pt>
              </c:numCache>
            </c:numRef>
          </c:xVal>
          <c:yVal>
            <c:numRef>
              <c:f>Sheet1!$AN$3:$AN$6</c:f>
              <c:numCache>
                <c:formatCode>General</c:formatCode>
                <c:ptCount val="4"/>
                <c:pt idx="0">
                  <c:v>1.04101813140024</c:v>
                </c:pt>
                <c:pt idx="1">
                  <c:v>1</c:v>
                </c:pt>
                <c:pt idx="2">
                  <c:v>0.987857694995066</c:v>
                </c:pt>
                <c:pt idx="3">
                  <c:v>0.998410352780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AJ$2</c:f>
              <c:strCache>
                <c:ptCount val="1"/>
                <c:pt idx="0">
                  <c:v>Fr=0.5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L$3:$AL$6</c:f>
              <c:numCache>
                <c:formatCode>General</c:formatCode>
                <c:ptCount val="4"/>
                <c:pt idx="0">
                  <c:v>-0.171</c:v>
                </c:pt>
                <c:pt idx="1">
                  <c:v>0.329</c:v>
                </c:pt>
                <c:pt idx="2">
                  <c:v>0.829</c:v>
                </c:pt>
                <c:pt idx="3">
                  <c:v>1.329</c:v>
                </c:pt>
              </c:numCache>
            </c:numRef>
          </c:xVal>
          <c:yVal>
            <c:numRef>
              <c:f>Sheet1!$AO$3:$AO$6</c:f>
              <c:numCache>
                <c:formatCode>General</c:formatCode>
                <c:ptCount val="4"/>
                <c:pt idx="0">
                  <c:v>1.02429543158858</c:v>
                </c:pt>
                <c:pt idx="1">
                  <c:v>1</c:v>
                </c:pt>
                <c:pt idx="2">
                  <c:v>0.983859059129129</c:v>
                </c:pt>
                <c:pt idx="3">
                  <c:v>0.973614110496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AK$2</c:f>
              <c:strCache>
                <c:ptCount val="1"/>
                <c:pt idx="0">
                  <c:v>Fr=0.67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L$3:$AL$6</c:f>
              <c:numCache>
                <c:formatCode>General</c:formatCode>
                <c:ptCount val="4"/>
                <c:pt idx="0">
                  <c:v>-0.171</c:v>
                </c:pt>
                <c:pt idx="1">
                  <c:v>0.329</c:v>
                </c:pt>
                <c:pt idx="2">
                  <c:v>0.829</c:v>
                </c:pt>
                <c:pt idx="3">
                  <c:v>1.329</c:v>
                </c:pt>
              </c:numCache>
            </c:numRef>
          </c:xVal>
          <c:yVal>
            <c:numRef>
              <c:f>Sheet1!$AP$3:$AP$6</c:f>
              <c:numCache>
                <c:formatCode>General</c:formatCode>
                <c:ptCount val="4"/>
                <c:pt idx="0">
                  <c:v>1.02442561336539</c:v>
                </c:pt>
                <c:pt idx="1">
                  <c:v>1</c:v>
                </c:pt>
                <c:pt idx="2">
                  <c:v>0.97711751871592</c:v>
                </c:pt>
                <c:pt idx="3">
                  <c:v>0.95630386081087</c:v>
                </c:pt>
              </c:numCache>
            </c:numRef>
          </c:yVal>
          <c:smooth val="1"/>
        </c:ser>
        <c:axId val="47618244"/>
        <c:axId val="49941039"/>
      </c:scatterChart>
      <c:valAx>
        <c:axId val="47618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ominal Trim [de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039"/>
        <c:crossesAt val="0"/>
        <c:crossBetween val="midCat"/>
        <c:majorUnit val="0.3"/>
      </c:valAx>
      <c:valAx>
        <c:axId val="4994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orm. Drag Area [m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244"/>
        <c:crossesAt val="-0.6"/>
        <c:crossBetween val="midCat"/>
        <c:majorUnit val="0.0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8171855215474"/>
          <c:y val="0.437741312741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Normalized Drag Area (Heel=1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AM$23</c:f>
              <c:strCache>
                <c:ptCount val="1"/>
                <c:pt idx="0">
                  <c:v>Fr=0.32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L$24:$AL$27</c:f>
              <c:numCache>
                <c:formatCode>General</c:formatCode>
                <c:ptCount val="4"/>
                <c:pt idx="0">
                  <c:v>-0.171</c:v>
                </c:pt>
                <c:pt idx="1">
                  <c:v>0.329</c:v>
                </c:pt>
                <c:pt idx="2">
                  <c:v>0.829</c:v>
                </c:pt>
                <c:pt idx="3">
                  <c:v>1.329</c:v>
                </c:pt>
              </c:numCache>
            </c:numRef>
          </c:xVal>
          <c:yVal>
            <c:numRef>
              <c:f>Sheet1!$AM$24:$AM$27</c:f>
              <c:numCache>
                <c:formatCode>General</c:formatCode>
                <c:ptCount val="4"/>
                <c:pt idx="0">
                  <c:v>1.02654441069005</c:v>
                </c:pt>
                <c:pt idx="1">
                  <c:v>1</c:v>
                </c:pt>
                <c:pt idx="2">
                  <c:v>0.984269569609796</c:v>
                </c:pt>
                <c:pt idx="3">
                  <c:v>0.9999229059183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AN$23</c:f>
              <c:strCache>
                <c:ptCount val="1"/>
                <c:pt idx="0">
                  <c:v>Fr=0.5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L$24:$AL$27</c:f>
              <c:numCache>
                <c:formatCode>General</c:formatCode>
                <c:ptCount val="4"/>
                <c:pt idx="0">
                  <c:v>-0.171</c:v>
                </c:pt>
                <c:pt idx="1">
                  <c:v>0.329</c:v>
                </c:pt>
                <c:pt idx="2">
                  <c:v>0.829</c:v>
                </c:pt>
                <c:pt idx="3">
                  <c:v>1.329</c:v>
                </c:pt>
              </c:numCache>
            </c:numRef>
          </c:xVal>
          <c:yVal>
            <c:numRef>
              <c:f>Sheet1!$AN$24:$AN$27</c:f>
              <c:numCache>
                <c:formatCode>General</c:formatCode>
                <c:ptCount val="4"/>
                <c:pt idx="0">
                  <c:v>1.01075041670397</c:v>
                </c:pt>
                <c:pt idx="1">
                  <c:v>1</c:v>
                </c:pt>
                <c:pt idx="2">
                  <c:v>0.988907354013025</c:v>
                </c:pt>
                <c:pt idx="3">
                  <c:v>0.9849955215016</c:v>
                </c:pt>
              </c:numCache>
            </c:numRef>
          </c:yVal>
          <c:smooth val="1"/>
        </c:ser>
        <c:axId val="19794351"/>
        <c:axId val="53378169"/>
      </c:scatterChart>
      <c:valAx>
        <c:axId val="19794351"/>
        <c:scaling>
          <c:orientation val="minMax"/>
          <c:max val="1.5"/>
          <c:min val="-0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ominal Trim [de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169"/>
        <c:crossesAt val="0"/>
        <c:crossBetween val="midCat"/>
        <c:majorUnit val="0.3"/>
      </c:valAx>
      <c:valAx>
        <c:axId val="53378169"/>
        <c:scaling>
          <c:orientation val="minMax"/>
          <c:max val="1.05"/>
          <c:min val="0.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orm. Drag Area [m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4351"/>
        <c:crossesAt val="-0.3"/>
        <c:crossBetween val="midCat"/>
        <c:majorUnit val="0.02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Normalized Drag Area (Heel=2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AM$23</c:f>
              <c:strCache>
                <c:ptCount val="1"/>
                <c:pt idx="0">
                  <c:v>Fr=0.32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L$35:$AL$38</c:f>
              <c:numCache>
                <c:formatCode>General</c:formatCode>
                <c:ptCount val="4"/>
                <c:pt idx="0">
                  <c:v>-0.171</c:v>
                </c:pt>
                <c:pt idx="1">
                  <c:v>0.329</c:v>
                </c:pt>
                <c:pt idx="2">
                  <c:v>0.829</c:v>
                </c:pt>
                <c:pt idx="3">
                  <c:v>1.329</c:v>
                </c:pt>
              </c:numCache>
            </c:numRef>
          </c:xVal>
          <c:yVal>
            <c:numRef>
              <c:f>Sheet1!$AM$35:$AM$38</c:f>
              <c:numCache>
                <c:formatCode>General</c:formatCode>
                <c:ptCount val="4"/>
                <c:pt idx="0">
                  <c:v>1.01028738517858</c:v>
                </c:pt>
                <c:pt idx="1">
                  <c:v>1</c:v>
                </c:pt>
                <c:pt idx="2">
                  <c:v>0.989186129456486</c:v>
                </c:pt>
                <c:pt idx="3">
                  <c:v>1.010558508976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AN$23</c:f>
              <c:strCache>
                <c:ptCount val="1"/>
                <c:pt idx="0">
                  <c:v>Fr=0.5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L$35:$AL$38</c:f>
              <c:numCache>
                <c:formatCode>General</c:formatCode>
                <c:ptCount val="4"/>
                <c:pt idx="0">
                  <c:v>-0.171</c:v>
                </c:pt>
                <c:pt idx="1">
                  <c:v>0.329</c:v>
                </c:pt>
                <c:pt idx="2">
                  <c:v>0.829</c:v>
                </c:pt>
                <c:pt idx="3">
                  <c:v>1.329</c:v>
                </c:pt>
              </c:numCache>
            </c:numRef>
          </c:xVal>
          <c:yVal>
            <c:numRef>
              <c:f>Sheet1!$AN$35:$AN$38</c:f>
              <c:numCache>
                <c:formatCode>General</c:formatCode>
                <c:ptCount val="4"/>
                <c:pt idx="0">
                  <c:v>1.00320845784715</c:v>
                </c:pt>
                <c:pt idx="1">
                  <c:v>1</c:v>
                </c:pt>
                <c:pt idx="2">
                  <c:v>0.998363975296488</c:v>
                </c:pt>
                <c:pt idx="3">
                  <c:v>0.998666963264907</c:v>
                </c:pt>
              </c:numCache>
            </c:numRef>
          </c:yVal>
          <c:smooth val="1"/>
        </c:ser>
        <c:axId val="82047135"/>
        <c:axId val="3432266"/>
      </c:scatterChart>
      <c:valAx>
        <c:axId val="82047135"/>
        <c:scaling>
          <c:orientation val="minMax"/>
          <c:max val="1.5"/>
          <c:min val="-0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ominal Trim [de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66"/>
        <c:crossesAt val="0"/>
        <c:crossBetween val="midCat"/>
        <c:majorUnit val="0.3"/>
      </c:valAx>
      <c:valAx>
        <c:axId val="3432266"/>
        <c:scaling>
          <c:orientation val="minMax"/>
          <c:max val="1.05"/>
          <c:min val="0.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orm. Drag Area [m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135"/>
        <c:crossesAt val="-0.3"/>
        <c:crossBetween val="midCat"/>
        <c:majorUnit val="0.02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3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L34" activeCellId="0" sqref="AL34:AN38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D1" s="0" t="s">
        <v>0</v>
      </c>
      <c r="AH1" s="0" t="s">
        <v>1</v>
      </c>
    </row>
    <row r="2" customFormat="false" ht="12.75" hidden="false" customHeight="false" outlineLevel="0" collapsed="false">
      <c r="AC2" s="0" t="s">
        <v>2</v>
      </c>
      <c r="AD2" s="0" t="s">
        <v>3</v>
      </c>
      <c r="AE2" s="0" t="s">
        <v>4</v>
      </c>
      <c r="AF2" s="0" t="s">
        <v>5</v>
      </c>
      <c r="AG2" s="0" t="s">
        <v>6</v>
      </c>
      <c r="AH2" s="0" t="s">
        <v>3</v>
      </c>
      <c r="AI2" s="0" t="s">
        <v>4</v>
      </c>
      <c r="AJ2" s="0" t="s">
        <v>5</v>
      </c>
      <c r="AK2" s="0" t="s">
        <v>6</v>
      </c>
      <c r="AL2" s="0" t="str">
        <f aca="false">AC2</f>
        <v>Nominal Trim</v>
      </c>
      <c r="AM2" s="0" t="s">
        <v>3</v>
      </c>
      <c r="AN2" s="0" t="s">
        <v>4</v>
      </c>
      <c r="AO2" s="0" t="s">
        <v>5</v>
      </c>
      <c r="AP2" s="0" t="s">
        <v>6</v>
      </c>
    </row>
    <row r="3" customFormat="false" ht="12.75" hidden="false" customHeight="false" outlineLevel="0" collapsed="false">
      <c r="A3" s="0" t="s">
        <v>7</v>
      </c>
      <c r="B3" s="0" t="s">
        <v>8</v>
      </c>
      <c r="C3" s="1" t="n">
        <v>37784</v>
      </c>
      <c r="D3" s="2" t="n">
        <v>0.477175925925926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316</v>
      </c>
      <c r="J3" s="0" t="n">
        <v>0</v>
      </c>
      <c r="K3" s="0" t="n">
        <v>2.6711</v>
      </c>
      <c r="L3" s="0" t="n">
        <v>97.1243</v>
      </c>
      <c r="M3" s="0" t="n">
        <v>0.599554</v>
      </c>
      <c r="N3" s="0" t="n">
        <v>1.29359</v>
      </c>
      <c r="O3" s="0" t="n">
        <v>3.81624</v>
      </c>
      <c r="P3" s="0" t="n">
        <v>17.1546</v>
      </c>
      <c r="Q3" s="0" t="n">
        <v>0.190103</v>
      </c>
      <c r="R3" s="0" t="n">
        <v>14.6</v>
      </c>
      <c r="S3" s="0" t="n">
        <v>0</v>
      </c>
      <c r="T3" s="0" t="n">
        <v>0</v>
      </c>
      <c r="U3" s="0" t="n">
        <v>0.0832753</v>
      </c>
      <c r="V3" s="0" t="n">
        <v>0.00565296</v>
      </c>
      <c r="W3" s="0" t="n">
        <v>9.06128</v>
      </c>
      <c r="X3" s="0" t="n">
        <v>0.883504</v>
      </c>
      <c r="Y3" s="0" t="n">
        <v>3.81785</v>
      </c>
      <c r="Z3" s="0" t="n">
        <v>17.1523</v>
      </c>
      <c r="AB3" s="0" t="n">
        <f aca="false">0.5*1000*K3^2</f>
        <v>3567.387605</v>
      </c>
      <c r="AC3" s="0" t="n">
        <v>0</v>
      </c>
      <c r="AD3" s="0" t="n">
        <f aca="false">L3/AB3</f>
        <v>0.0272256089761236</v>
      </c>
      <c r="AE3" s="0" t="n">
        <f aca="false">L8/AB8</f>
        <v>0.0384463880188509</v>
      </c>
      <c r="AF3" s="0" t="n">
        <f aca="false">L13/AB13</f>
        <v>0.0564978177930513</v>
      </c>
      <c r="AG3" s="0" t="n">
        <f aca="false">L18/AB18</f>
        <v>0.0516526642907346</v>
      </c>
      <c r="AH3" s="0" t="n">
        <f aca="false">AD3/AD$3</f>
        <v>1</v>
      </c>
      <c r="AI3" s="0" t="n">
        <f aca="false">AE3/AE$3</f>
        <v>1</v>
      </c>
      <c r="AJ3" s="0" t="n">
        <f aca="false">AF3/AF$3</f>
        <v>1</v>
      </c>
      <c r="AK3" s="0" t="n">
        <f aca="false">AG3/AG$3</f>
        <v>1</v>
      </c>
      <c r="AL3" s="0" t="n">
        <v>-0.171</v>
      </c>
      <c r="AM3" s="0" t="n">
        <v>1.03381676736233</v>
      </c>
      <c r="AN3" s="0" t="n">
        <v>1.04101813140024</v>
      </c>
      <c r="AO3" s="0" t="n">
        <v>1.02429543158858</v>
      </c>
      <c r="AP3" s="0" t="n">
        <v>1.02442561336539</v>
      </c>
    </row>
    <row r="4" customFormat="false" ht="12.75" hidden="false" customHeight="false" outlineLevel="0" collapsed="false">
      <c r="A4" s="0" t="s">
        <v>7</v>
      </c>
      <c r="B4" s="0" t="s">
        <v>9</v>
      </c>
      <c r="C4" s="1" t="n">
        <v>37784</v>
      </c>
      <c r="D4" s="2" t="n">
        <v>0.485451388888889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1500</v>
      </c>
      <c r="J4" s="0" t="n">
        <v>0</v>
      </c>
      <c r="K4" s="0" t="n">
        <v>2.67121</v>
      </c>
      <c r="L4" s="0" t="n">
        <v>100.417</v>
      </c>
      <c r="M4" s="0" t="n">
        <v>0.469539</v>
      </c>
      <c r="N4" s="0" t="n">
        <v>1.11926</v>
      </c>
      <c r="O4" s="0" t="n">
        <v>3.87311</v>
      </c>
      <c r="P4" s="0" t="n">
        <v>17.2262</v>
      </c>
      <c r="Q4" s="0" t="n">
        <v>-0.326095</v>
      </c>
      <c r="R4" s="0" t="n">
        <v>14.6</v>
      </c>
      <c r="S4" s="0" t="n">
        <v>0</v>
      </c>
      <c r="T4" s="0" t="n">
        <v>0</v>
      </c>
      <c r="U4" s="0" t="n">
        <v>0.14008</v>
      </c>
      <c r="V4" s="0" t="n">
        <v>0.00341941</v>
      </c>
      <c r="W4" s="0" t="n">
        <v>14.7081</v>
      </c>
      <c r="X4" s="0" t="n">
        <v>0.798097</v>
      </c>
      <c r="Y4" s="0" t="n">
        <v>3.87438</v>
      </c>
      <c r="Z4" s="0" t="n">
        <v>17.2301</v>
      </c>
      <c r="AB4" s="0" t="n">
        <f aca="false">0.5*1000*K4^2</f>
        <v>3567.68143205</v>
      </c>
      <c r="AC4" s="0" t="n">
        <v>-0.5</v>
      </c>
      <c r="AD4" s="0" t="n">
        <f aca="false">L4/AB4</f>
        <v>0.0281462910611669</v>
      </c>
      <c r="AE4" s="0" t="n">
        <f aca="false">L9/AB9</f>
        <v>0.0400233870144727</v>
      </c>
      <c r="AF4" s="0" t="n">
        <f aca="false">L14/AB14</f>
        <v>0.0578704566601462</v>
      </c>
      <c r="AG4" s="0" t="n">
        <f aca="false">L19/AB19</f>
        <v>0.0529143122979924</v>
      </c>
      <c r="AH4" s="0" t="n">
        <f aca="false">AD4/AD$3</f>
        <v>1.03381676736233</v>
      </c>
      <c r="AI4" s="0" t="n">
        <f aca="false">AE4/AE$3</f>
        <v>1.04101813140024</v>
      </c>
      <c r="AJ4" s="0" t="n">
        <f aca="false">AF4/AF$3</f>
        <v>1.02429543158858</v>
      </c>
      <c r="AK4" s="0" t="n">
        <f aca="false">AG4/AG$3</f>
        <v>1.02442561336539</v>
      </c>
      <c r="AL4" s="0" t="n">
        <v>0.329</v>
      </c>
      <c r="AM4" s="0" t="n">
        <v>1</v>
      </c>
      <c r="AN4" s="0" t="n">
        <v>1</v>
      </c>
      <c r="AO4" s="0" t="n">
        <v>1</v>
      </c>
      <c r="AP4" s="0" t="n">
        <v>1</v>
      </c>
    </row>
    <row r="5" customFormat="false" ht="12.75" hidden="false" customHeight="false" outlineLevel="0" collapsed="false">
      <c r="A5" s="0" t="s">
        <v>7</v>
      </c>
      <c r="B5" s="0" t="s">
        <v>10</v>
      </c>
      <c r="C5" s="1" t="n">
        <v>37784</v>
      </c>
      <c r="D5" s="2" t="n">
        <v>0.493518518518519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-974</v>
      </c>
      <c r="J5" s="0" t="n">
        <v>0</v>
      </c>
      <c r="K5" s="0" t="n">
        <v>2.67104</v>
      </c>
      <c r="L5" s="0" t="n">
        <v>94.9756</v>
      </c>
      <c r="M5" s="0" t="n">
        <v>1.30162</v>
      </c>
      <c r="N5" s="0" t="n">
        <v>1.33468</v>
      </c>
      <c r="O5" s="0" t="n">
        <v>3.56739</v>
      </c>
      <c r="P5" s="0" t="n">
        <v>15.3287</v>
      </c>
      <c r="Q5" s="0" t="n">
        <v>0.744472</v>
      </c>
      <c r="R5" s="0" t="n">
        <v>14.6</v>
      </c>
      <c r="S5" s="0" t="n">
        <v>0</v>
      </c>
      <c r="T5" s="0" t="n">
        <v>0</v>
      </c>
      <c r="U5" s="0" t="n">
        <v>0.317433</v>
      </c>
      <c r="V5" s="0" t="n">
        <v>0.0074342</v>
      </c>
      <c r="W5" s="0" t="n">
        <v>2.44282</v>
      </c>
      <c r="X5" s="0" t="n">
        <v>0.444364</v>
      </c>
      <c r="Y5" s="0" t="n">
        <v>3.5709</v>
      </c>
      <c r="Z5" s="0" t="n">
        <v>15.3198</v>
      </c>
      <c r="AB5" s="0" t="n">
        <f aca="false">0.5*1000*K5^2</f>
        <v>3567.2273408</v>
      </c>
      <c r="AC5" s="0" t="n">
        <v>0.5</v>
      </c>
      <c r="AD5" s="0" t="n">
        <f aca="false">L5/AB5</f>
        <v>0.0266244875715436</v>
      </c>
      <c r="AE5" s="0" t="n">
        <f aca="false">L10/AB10</f>
        <v>0.037979560249188</v>
      </c>
      <c r="AF5" s="0" t="n">
        <f aca="false">L15/AB15</f>
        <v>0.0555858898567205</v>
      </c>
      <c r="AG5" s="0" t="n">
        <f aca="false">L20/AB20</f>
        <v>0.050470723166829</v>
      </c>
      <c r="AH5" s="0" t="n">
        <f aca="false">AD5/AD$3</f>
        <v>0.977920736130928</v>
      </c>
      <c r="AI5" s="0" t="n">
        <f aca="false">AE5/AE$3</f>
        <v>0.987857694995066</v>
      </c>
      <c r="AJ5" s="0" t="n">
        <f aca="false">AF5/AF$3</f>
        <v>0.983859059129129</v>
      </c>
      <c r="AK5" s="0" t="n">
        <f aca="false">AG5/AG$3</f>
        <v>0.97711751871592</v>
      </c>
      <c r="AL5" s="0" t="n">
        <v>0.829</v>
      </c>
      <c r="AM5" s="0" t="n">
        <v>0.977920736130928</v>
      </c>
      <c r="AN5" s="0" t="n">
        <v>0.987857694995066</v>
      </c>
      <c r="AO5" s="0" t="n">
        <v>0.983859059129129</v>
      </c>
      <c r="AP5" s="0" t="n">
        <v>0.97711751871592</v>
      </c>
    </row>
    <row r="6" customFormat="false" ht="12.75" hidden="false" customHeight="false" outlineLevel="0" collapsed="false">
      <c r="A6" s="0" t="s">
        <v>7</v>
      </c>
      <c r="B6" s="0" t="s">
        <v>11</v>
      </c>
      <c r="C6" s="1" t="n">
        <v>37784</v>
      </c>
      <c r="D6" s="2" t="n">
        <v>0.499641203703704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-2369</v>
      </c>
      <c r="J6" s="0" t="n">
        <v>0</v>
      </c>
      <c r="K6" s="0" t="n">
        <v>2.67108</v>
      </c>
      <c r="L6" s="0" t="n">
        <v>95.3753</v>
      </c>
      <c r="M6" s="0" t="n">
        <v>1.16259</v>
      </c>
      <c r="N6" s="0" t="n">
        <v>1.00882</v>
      </c>
      <c r="O6" s="0" t="n">
        <v>2.61968</v>
      </c>
      <c r="P6" s="0" t="n">
        <v>13.6727</v>
      </c>
      <c r="Q6" s="0" t="n">
        <v>1.29189</v>
      </c>
      <c r="R6" s="0" t="n">
        <v>14.6</v>
      </c>
      <c r="S6" s="0" t="n">
        <v>0</v>
      </c>
      <c r="T6" s="0" t="n">
        <v>0</v>
      </c>
      <c r="U6" s="0" t="n">
        <v>0.18765</v>
      </c>
      <c r="V6" s="0" t="n">
        <v>0.0073661</v>
      </c>
      <c r="W6" s="0" t="n">
        <v>-2.37218</v>
      </c>
      <c r="X6" s="0" t="n">
        <v>0.213602</v>
      </c>
      <c r="Y6" s="0" t="n">
        <v>2.6228</v>
      </c>
      <c r="Z6" s="0" t="n">
        <v>13.6573</v>
      </c>
      <c r="AB6" s="0" t="n">
        <f aca="false">0.5*1000*K6^2</f>
        <v>3567.3341832</v>
      </c>
      <c r="AC6" s="0" t="n">
        <v>1</v>
      </c>
      <c r="AD6" s="0" t="n">
        <f aca="false">L6/AB6</f>
        <v>0.0267357346135835</v>
      </c>
      <c r="AE6" s="0" t="n">
        <f aca="false">L11/AB11</f>
        <v>0.0383852718250316</v>
      </c>
      <c r="AF6" s="0" t="n">
        <f aca="false">L16/AB16</f>
        <v>0.0550070726155476</v>
      </c>
      <c r="AG6" s="0" t="n">
        <f aca="false">L21/AB21</f>
        <v>0.0493956422823972</v>
      </c>
      <c r="AH6" s="0" t="n">
        <f aca="false">AD6/AD$3</f>
        <v>0.98200685380556</v>
      </c>
      <c r="AI6" s="0" t="n">
        <f aca="false">AE6/AE$3</f>
        <v>0.99841035278036</v>
      </c>
      <c r="AJ6" s="0" t="n">
        <f aca="false">AF6/AF$3</f>
        <v>0.973614110496016</v>
      </c>
      <c r="AK6" s="0" t="n">
        <f aca="false">AG6/AG$3</f>
        <v>0.95630386081087</v>
      </c>
      <c r="AL6" s="0" t="n">
        <v>1.329</v>
      </c>
      <c r="AM6" s="0" t="n">
        <v>0.98200685380556</v>
      </c>
      <c r="AN6" s="0" t="n">
        <v>0.99841035278036</v>
      </c>
      <c r="AO6" s="0" t="n">
        <v>0.973614110496016</v>
      </c>
      <c r="AP6" s="0" t="n">
        <v>0.95630386081087</v>
      </c>
    </row>
    <row r="7" customFormat="false" ht="12.75" hidden="false" customHeight="false" outlineLevel="0" collapsed="false">
      <c r="AB7" s="0" t="n">
        <f aca="false">0.5*1000*K7^2</f>
        <v>0</v>
      </c>
    </row>
    <row r="8" customFormat="false" ht="12.75" hidden="false" customHeight="false" outlineLevel="0" collapsed="false">
      <c r="A8" s="0" t="s">
        <v>7</v>
      </c>
      <c r="B8" s="0" t="s">
        <v>12</v>
      </c>
      <c r="C8" s="1" t="n">
        <v>37784</v>
      </c>
      <c r="D8" s="2" t="n">
        <v>0.51287037037037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711</v>
      </c>
      <c r="J8" s="0" t="n">
        <v>0</v>
      </c>
      <c r="K8" s="0" t="n">
        <v>3.29065</v>
      </c>
      <c r="L8" s="0" t="n">
        <v>208.156</v>
      </c>
      <c r="M8" s="0" t="n">
        <v>1.93634</v>
      </c>
      <c r="N8" s="0" t="n">
        <v>2.07758</v>
      </c>
      <c r="O8" s="0" t="n">
        <v>6.07289</v>
      </c>
      <c r="P8" s="0" t="n">
        <v>28.2526</v>
      </c>
      <c r="Q8" s="0" t="n">
        <v>0.388172</v>
      </c>
      <c r="R8" s="0" t="n">
        <v>14.6</v>
      </c>
      <c r="S8" s="0" t="n">
        <v>0</v>
      </c>
      <c r="T8" s="0" t="n">
        <v>0</v>
      </c>
      <c r="U8" s="0" t="n">
        <v>0.256532</v>
      </c>
      <c r="V8" s="0" t="n">
        <v>0.00619918</v>
      </c>
      <c r="W8" s="0" t="n">
        <v>22.3161</v>
      </c>
      <c r="X8" s="0" t="n">
        <v>0.753136</v>
      </c>
      <c r="Y8" s="0" t="n">
        <v>6.0781</v>
      </c>
      <c r="Z8" s="0" t="n">
        <v>28.2479</v>
      </c>
      <c r="AB8" s="0" t="n">
        <f aca="false">0.5*1000*K8^2</f>
        <v>5414.18871125</v>
      </c>
      <c r="AC8" s="0" t="n">
        <v>0</v>
      </c>
    </row>
    <row r="9" customFormat="false" ht="12.75" hidden="false" customHeight="false" outlineLevel="0" collapsed="false">
      <c r="A9" s="0" t="s">
        <v>7</v>
      </c>
      <c r="B9" s="0" t="s">
        <v>13</v>
      </c>
      <c r="C9" s="1" t="n">
        <v>37784</v>
      </c>
      <c r="D9" s="2" t="n">
        <v>0.520300925925926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1895</v>
      </c>
      <c r="J9" s="0" t="n">
        <v>0</v>
      </c>
      <c r="K9" s="0" t="n">
        <v>3.29096</v>
      </c>
      <c r="L9" s="0" t="n">
        <v>216.735</v>
      </c>
      <c r="M9" s="0" t="n">
        <v>1.62446</v>
      </c>
      <c r="N9" s="0" t="n">
        <v>1.88076</v>
      </c>
      <c r="O9" s="0" t="n">
        <v>6.73633</v>
      </c>
      <c r="P9" s="0" t="n">
        <v>32.0615</v>
      </c>
      <c r="Q9" s="0" t="n">
        <v>-0.150903</v>
      </c>
      <c r="R9" s="0" t="n">
        <v>14.6</v>
      </c>
      <c r="S9" s="0" t="n">
        <v>0</v>
      </c>
      <c r="T9" s="0" t="n">
        <v>0</v>
      </c>
      <c r="U9" s="0" t="n">
        <v>0.529812</v>
      </c>
      <c r="V9" s="0" t="n">
        <v>0.00631783</v>
      </c>
      <c r="W9" s="0" t="n">
        <v>27.4307</v>
      </c>
      <c r="X9" s="0" t="n">
        <v>0.769622</v>
      </c>
      <c r="Y9" s="0" t="n">
        <v>6.7407</v>
      </c>
      <c r="Z9" s="0" t="n">
        <v>32.0633</v>
      </c>
      <c r="AB9" s="0" t="n">
        <f aca="false">0.5*1000*K9^2</f>
        <v>5415.2088608</v>
      </c>
      <c r="AC9" s="0" t="n">
        <v>-0.5</v>
      </c>
    </row>
    <row r="10" customFormat="false" ht="12.75" hidden="false" customHeight="false" outlineLevel="0" collapsed="false">
      <c r="A10" s="0" t="s">
        <v>7</v>
      </c>
      <c r="B10" s="0" t="s">
        <v>14</v>
      </c>
      <c r="C10" s="1" t="n">
        <v>37784</v>
      </c>
      <c r="D10" s="2" t="n">
        <v>0.528194444444444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-579</v>
      </c>
      <c r="J10" s="0" t="n">
        <v>0</v>
      </c>
      <c r="K10" s="0" t="n">
        <v>3.29111</v>
      </c>
      <c r="L10" s="0" t="n">
        <v>205.686</v>
      </c>
      <c r="M10" s="0" t="n">
        <v>2.14425</v>
      </c>
      <c r="N10" s="0" t="n">
        <v>1.92929</v>
      </c>
      <c r="O10" s="0" t="n">
        <v>5.52963</v>
      </c>
      <c r="P10" s="0" t="n">
        <v>24.8417</v>
      </c>
      <c r="Q10" s="0" t="n">
        <v>0.926423</v>
      </c>
      <c r="R10" s="0" t="n">
        <v>14.6</v>
      </c>
      <c r="S10" s="0" t="n">
        <v>0</v>
      </c>
      <c r="T10" s="0" t="n">
        <v>0</v>
      </c>
      <c r="U10" s="0" t="n">
        <v>0.197327</v>
      </c>
      <c r="V10" s="0" t="n">
        <v>0.00517459</v>
      </c>
      <c r="W10" s="0" t="n">
        <v>16.0015</v>
      </c>
      <c r="X10" s="0" t="n">
        <v>0.462595</v>
      </c>
      <c r="Y10" s="0" t="n">
        <v>5.5354</v>
      </c>
      <c r="Z10" s="0" t="n">
        <v>24.8307</v>
      </c>
      <c r="AB10" s="0" t="n">
        <f aca="false">0.5*1000*K10^2</f>
        <v>5415.70251605</v>
      </c>
      <c r="AC10" s="0" t="n">
        <v>0.5</v>
      </c>
    </row>
    <row r="11" customFormat="false" ht="12.75" hidden="false" customHeight="false" outlineLevel="0" collapsed="false">
      <c r="A11" s="0" t="s">
        <v>7</v>
      </c>
      <c r="B11" s="0" t="s">
        <v>15</v>
      </c>
      <c r="C11" s="1" t="n">
        <v>37784</v>
      </c>
      <c r="D11" s="2" t="n">
        <v>0.535636574074074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-1974</v>
      </c>
      <c r="J11" s="0" t="n">
        <v>0</v>
      </c>
      <c r="K11" s="0" t="n">
        <v>3.29076</v>
      </c>
      <c r="L11" s="0" t="n">
        <v>207.839</v>
      </c>
      <c r="M11" s="0" t="n">
        <v>1.2415</v>
      </c>
      <c r="N11" s="0" t="n">
        <v>1.80744</v>
      </c>
      <c r="O11" s="0" t="n">
        <v>4.80248</v>
      </c>
      <c r="P11" s="0" t="n">
        <v>22.566</v>
      </c>
      <c r="Q11" s="0" t="n">
        <v>1.52164</v>
      </c>
      <c r="R11" s="0" t="n">
        <v>14.6</v>
      </c>
      <c r="S11" s="0" t="n">
        <v>0</v>
      </c>
      <c r="T11" s="0" t="n">
        <v>0</v>
      </c>
      <c r="U11" s="0" t="n">
        <v>0.147202</v>
      </c>
      <c r="V11" s="0" t="n">
        <v>0.00700606</v>
      </c>
      <c r="W11" s="0" t="n">
        <v>9.13125</v>
      </c>
      <c r="X11" s="0" t="n">
        <v>0.958261</v>
      </c>
      <c r="Y11" s="0" t="n">
        <v>4.80582</v>
      </c>
      <c r="Z11" s="0" t="n">
        <v>22.5478</v>
      </c>
      <c r="AB11" s="0" t="n">
        <f aca="false">0.5*1000*K11^2</f>
        <v>5414.5506888</v>
      </c>
      <c r="AC11" s="0" t="n">
        <v>1</v>
      </c>
    </row>
    <row r="12" customFormat="false" ht="12.75" hidden="false" customHeight="false" outlineLevel="0" collapsed="false">
      <c r="AB12" s="0" t="n">
        <f aca="false">0.5*1000*K12^2</f>
        <v>0</v>
      </c>
    </row>
    <row r="13" customFormat="false" ht="12.75" hidden="false" customHeight="false" outlineLevel="0" collapsed="false">
      <c r="A13" s="0" t="s">
        <v>7</v>
      </c>
      <c r="B13" s="0" t="s">
        <v>16</v>
      </c>
      <c r="C13" s="1" t="n">
        <v>37784</v>
      </c>
      <c r="D13" s="2" t="n">
        <v>0.560520833333333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1948</v>
      </c>
      <c r="J13" s="0" t="n">
        <v>0</v>
      </c>
      <c r="K13" s="0" t="n">
        <v>4.52248</v>
      </c>
      <c r="L13" s="0" t="n">
        <v>577.77</v>
      </c>
      <c r="M13" s="0" t="n">
        <v>3.46392</v>
      </c>
      <c r="N13" s="0" t="n">
        <v>2.83535</v>
      </c>
      <c r="O13" s="0" t="n">
        <v>6.66682</v>
      </c>
      <c r="P13" s="0" t="n">
        <v>34.7702</v>
      </c>
      <c r="Q13" s="0" t="n">
        <v>1.52337</v>
      </c>
      <c r="R13" s="0" t="n">
        <v>14.6</v>
      </c>
      <c r="S13" s="0" t="n">
        <v>0</v>
      </c>
      <c r="T13" s="0" t="n">
        <v>0</v>
      </c>
      <c r="U13" s="0" t="n">
        <v>1.23957</v>
      </c>
      <c r="V13" s="0" t="n">
        <v>0.0179859</v>
      </c>
      <c r="W13" s="0" t="n">
        <v>30.0813</v>
      </c>
      <c r="X13" s="0" t="n">
        <v>0.466028</v>
      </c>
      <c r="Y13" s="0" t="n">
        <v>6.67615</v>
      </c>
      <c r="Z13" s="0" t="n">
        <v>34.7521</v>
      </c>
      <c r="AB13" s="0" t="n">
        <f aca="false">0.5*1000*K13^2</f>
        <v>10226.4126752</v>
      </c>
      <c r="AC13" s="0" t="n">
        <v>0</v>
      </c>
    </row>
    <row r="14" customFormat="false" ht="12.75" hidden="false" customHeight="false" outlineLevel="0" collapsed="false">
      <c r="A14" s="0" t="s">
        <v>7</v>
      </c>
      <c r="B14" s="0" t="s">
        <v>17</v>
      </c>
      <c r="C14" s="1" t="n">
        <v>37784</v>
      </c>
      <c r="D14" s="2" t="n">
        <v>0.571736111111111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3132</v>
      </c>
      <c r="J14" s="0" t="n">
        <v>0</v>
      </c>
      <c r="K14" s="0" t="n">
        <v>4.52238</v>
      </c>
      <c r="L14" s="0" t="n">
        <v>591.781</v>
      </c>
      <c r="M14" s="0" t="n">
        <v>3.53728</v>
      </c>
      <c r="N14" s="0" t="n">
        <v>2.70347</v>
      </c>
      <c r="O14" s="0" t="n">
        <v>11.3486</v>
      </c>
      <c r="P14" s="0" t="n">
        <v>38.388</v>
      </c>
      <c r="Q14" s="0" t="n">
        <v>1.00504</v>
      </c>
      <c r="R14" s="0" t="n">
        <v>14.6</v>
      </c>
      <c r="S14" s="0" t="n">
        <v>0</v>
      </c>
      <c r="T14" s="0" t="n">
        <v>0</v>
      </c>
      <c r="U14" s="0" t="n">
        <v>0.431517</v>
      </c>
      <c r="V14" s="0" t="n">
        <v>0.0129881</v>
      </c>
      <c r="W14" s="0" t="n">
        <v>37.7961</v>
      </c>
      <c r="X14" s="0" t="n">
        <v>0.283973</v>
      </c>
      <c r="Y14" s="0" t="n">
        <v>11.3581</v>
      </c>
      <c r="Z14" s="0" t="n">
        <v>38.376</v>
      </c>
      <c r="AB14" s="0" t="n">
        <f aca="false">0.5*1000*K14^2</f>
        <v>10225.9604322</v>
      </c>
      <c r="AC14" s="0" t="n">
        <v>-0.5</v>
      </c>
    </row>
    <row r="15" customFormat="false" ht="12.75" hidden="false" customHeight="false" outlineLevel="0" collapsed="false">
      <c r="A15" s="0" t="s">
        <v>7</v>
      </c>
      <c r="B15" s="0" t="s">
        <v>18</v>
      </c>
      <c r="C15" s="1" t="n">
        <v>37784</v>
      </c>
      <c r="D15" s="2" t="n">
        <v>0.582118055555556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658</v>
      </c>
      <c r="J15" s="0" t="n">
        <v>0</v>
      </c>
      <c r="K15" s="0" t="n">
        <v>4.5223</v>
      </c>
      <c r="L15" s="0" t="n">
        <v>568.399</v>
      </c>
      <c r="M15" s="0" t="n">
        <v>2.53867</v>
      </c>
      <c r="N15" s="0" t="n">
        <v>1.84216</v>
      </c>
      <c r="O15" s="0" t="n">
        <v>1.76914</v>
      </c>
      <c r="P15" s="0" t="n">
        <v>25.5872</v>
      </c>
      <c r="Q15" s="0" t="n">
        <v>2.04583</v>
      </c>
      <c r="R15" s="0" t="n">
        <v>14.6</v>
      </c>
      <c r="S15" s="0" t="n">
        <v>0</v>
      </c>
      <c r="T15" s="0" t="n">
        <v>0</v>
      </c>
      <c r="U15" s="0" t="n">
        <v>1.07391</v>
      </c>
      <c r="V15" s="0" t="n">
        <v>0.0156639</v>
      </c>
      <c r="W15" s="0" t="n">
        <v>20.3042</v>
      </c>
      <c r="X15" s="0" t="n">
        <v>0.105715</v>
      </c>
      <c r="Y15" s="0" t="n">
        <v>1.77597</v>
      </c>
      <c r="Z15" s="0" t="n">
        <v>25.5628</v>
      </c>
      <c r="AB15" s="0" t="n">
        <f aca="false">0.5*1000*K15^2</f>
        <v>10225.598645</v>
      </c>
      <c r="AC15" s="0" t="n">
        <v>0.5</v>
      </c>
    </row>
    <row r="16" customFormat="false" ht="12.75" hidden="false" customHeight="false" outlineLevel="0" collapsed="false">
      <c r="A16" s="0" t="s">
        <v>7</v>
      </c>
      <c r="B16" s="0" t="s">
        <v>19</v>
      </c>
      <c r="C16" s="1" t="n">
        <v>37784</v>
      </c>
      <c r="D16" s="2" t="n">
        <v>0.59255787037037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-737</v>
      </c>
      <c r="J16" s="0" t="n">
        <v>0</v>
      </c>
      <c r="K16" s="0" t="n">
        <v>4.5225</v>
      </c>
      <c r="L16" s="0" t="n">
        <v>562.53</v>
      </c>
      <c r="M16" s="0" t="n">
        <v>2.72301</v>
      </c>
      <c r="N16" s="0" t="n">
        <v>2.19388</v>
      </c>
      <c r="O16" s="0" t="n">
        <v>7.71968</v>
      </c>
      <c r="P16" s="0" t="n">
        <v>16.3924</v>
      </c>
      <c r="Q16" s="0" t="n">
        <v>2.65342</v>
      </c>
      <c r="R16" s="0" t="n">
        <v>14.6</v>
      </c>
      <c r="S16" s="0" t="n">
        <v>0</v>
      </c>
      <c r="T16" s="0" t="n">
        <v>0</v>
      </c>
      <c r="U16" s="0" t="n">
        <v>0.99981</v>
      </c>
      <c r="V16" s="0" t="n">
        <v>0.0160652</v>
      </c>
      <c r="W16" s="0" t="n">
        <v>6.50417</v>
      </c>
      <c r="X16" s="0" t="n">
        <v>0.331342</v>
      </c>
      <c r="Y16" s="0" t="n">
        <v>7.72701</v>
      </c>
      <c r="Z16" s="0" t="n">
        <v>16.3608</v>
      </c>
      <c r="AB16" s="0" t="n">
        <f aca="false">0.5*1000*K16^2</f>
        <v>10226.503125</v>
      </c>
      <c r="AC16" s="0" t="n">
        <v>1</v>
      </c>
    </row>
    <row r="17" customFormat="false" ht="12.75" hidden="false" customHeight="false" outlineLevel="0" collapsed="false">
      <c r="AB17" s="0" t="n">
        <f aca="false">0.5*1000*K17^2</f>
        <v>0</v>
      </c>
    </row>
    <row r="18" customFormat="false" ht="12.75" hidden="false" customHeight="false" outlineLevel="0" collapsed="false">
      <c r="A18" s="0" t="s">
        <v>7</v>
      </c>
      <c r="B18" s="0" t="s">
        <v>20</v>
      </c>
      <c r="C18" s="1" t="n">
        <v>37784</v>
      </c>
      <c r="D18" s="2" t="n">
        <v>0.614884259259259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2606</v>
      </c>
      <c r="J18" s="0" t="n">
        <v>0</v>
      </c>
      <c r="K18" s="0" t="n">
        <v>5.55155</v>
      </c>
      <c r="L18" s="0" t="n">
        <v>795.96</v>
      </c>
      <c r="M18" s="0" t="n">
        <v>5.22436</v>
      </c>
      <c r="N18" s="0" t="n">
        <v>3.06888</v>
      </c>
      <c r="O18" s="0" t="n">
        <v>14.8093</v>
      </c>
      <c r="P18" s="0" t="n">
        <v>23.6639</v>
      </c>
      <c r="Q18" s="0" t="n">
        <v>1.85681</v>
      </c>
      <c r="R18" s="0" t="n">
        <v>14.6</v>
      </c>
      <c r="S18" s="0" t="n">
        <v>0</v>
      </c>
      <c r="T18" s="0" t="n">
        <v>0</v>
      </c>
      <c r="U18" s="0" t="n">
        <v>1.11522</v>
      </c>
      <c r="V18" s="0" t="n">
        <v>0.00763253</v>
      </c>
      <c r="W18" s="0" t="n">
        <v>23.1022</v>
      </c>
      <c r="X18" s="0" t="n">
        <v>-0.504587</v>
      </c>
      <c r="Y18" s="0" t="n">
        <v>14.8234</v>
      </c>
      <c r="Z18" s="0" t="n">
        <v>23.6417</v>
      </c>
      <c r="AB18" s="0" t="n">
        <f aca="false">0.5*1000*K18^2</f>
        <v>15409.85370125</v>
      </c>
      <c r="AC18" s="0" t="n">
        <v>0</v>
      </c>
    </row>
    <row r="19" customFormat="false" ht="12.75" hidden="false" customHeight="false" outlineLevel="0" collapsed="false">
      <c r="A19" s="0" t="s">
        <v>7</v>
      </c>
      <c r="B19" s="0" t="s">
        <v>21</v>
      </c>
      <c r="C19" s="1" t="n">
        <v>37784</v>
      </c>
      <c r="D19" s="2" t="n">
        <v>0.625775462962963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3790</v>
      </c>
      <c r="J19" s="0" t="n">
        <v>0</v>
      </c>
      <c r="K19" s="0" t="n">
        <v>5.55168</v>
      </c>
      <c r="L19" s="0" t="n">
        <v>815.44</v>
      </c>
      <c r="M19" s="0" t="n">
        <v>5.00393</v>
      </c>
      <c r="N19" s="0" t="n">
        <v>3.18201</v>
      </c>
      <c r="O19" s="0" t="n">
        <v>9.82407</v>
      </c>
      <c r="P19" s="0" t="n">
        <v>31.7658</v>
      </c>
      <c r="Q19" s="0" t="n">
        <v>1.3399</v>
      </c>
      <c r="R19" s="0" t="n">
        <v>14.6</v>
      </c>
      <c r="S19" s="0" t="n">
        <v>0</v>
      </c>
      <c r="T19" s="0" t="n">
        <v>0</v>
      </c>
      <c r="U19" s="0" t="n">
        <v>1.4132</v>
      </c>
      <c r="V19" s="0" t="n">
        <v>0.0100318</v>
      </c>
      <c r="W19" s="0" t="n">
        <v>30.2703</v>
      </c>
      <c r="X19" s="0" t="n">
        <v>-0.240681</v>
      </c>
      <c r="Y19" s="0" t="n">
        <v>9.83755</v>
      </c>
      <c r="Z19" s="0" t="n">
        <v>31.7498</v>
      </c>
      <c r="AB19" s="0" t="n">
        <f aca="false">0.5*1000*K19^2</f>
        <v>15410.5754112</v>
      </c>
      <c r="AC19" s="0" t="n">
        <v>-0.5</v>
      </c>
    </row>
    <row r="20" customFormat="false" ht="12.75" hidden="false" customHeight="false" outlineLevel="0" collapsed="false">
      <c r="A20" s="0" t="s">
        <v>7</v>
      </c>
      <c r="B20" s="0" t="s">
        <v>22</v>
      </c>
      <c r="C20" s="1" t="n">
        <v>37784</v>
      </c>
      <c r="D20" s="2" t="n">
        <v>0.636956018518519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1316</v>
      </c>
      <c r="J20" s="0" t="n">
        <v>0</v>
      </c>
      <c r="K20" s="0" t="n">
        <v>5.55122</v>
      </c>
      <c r="L20" s="0" t="n">
        <v>777.654</v>
      </c>
      <c r="M20" s="0" t="n">
        <v>5.25684</v>
      </c>
      <c r="N20" s="0" t="n">
        <v>3.15879</v>
      </c>
      <c r="O20" s="0" t="n">
        <v>11.6094</v>
      </c>
      <c r="P20" s="0" t="n">
        <v>13.4505</v>
      </c>
      <c r="Q20" s="0" t="n">
        <v>2.39779</v>
      </c>
      <c r="R20" s="0" t="n">
        <v>14.6</v>
      </c>
      <c r="S20" s="0" t="n">
        <v>0</v>
      </c>
      <c r="T20" s="0" t="n">
        <v>0</v>
      </c>
      <c r="U20" s="0" t="n">
        <v>1.69788</v>
      </c>
      <c r="V20" s="0" t="n">
        <v>0.00997276</v>
      </c>
      <c r="W20" s="0" t="n">
        <v>4.3531</v>
      </c>
      <c r="X20" s="0" t="n">
        <v>-0.436891</v>
      </c>
      <c r="Y20" s="0" t="n">
        <v>11.6235</v>
      </c>
      <c r="Z20" s="0" t="n">
        <v>13.4219</v>
      </c>
      <c r="AB20" s="0" t="n">
        <f aca="false">0.5*1000*K20^2</f>
        <v>15408.0217442</v>
      </c>
      <c r="AC20" s="0" t="n">
        <v>0.5</v>
      </c>
    </row>
    <row r="21" customFormat="false" ht="12.75" hidden="false" customHeight="false" outlineLevel="0" collapsed="false">
      <c r="A21" s="0" t="s">
        <v>7</v>
      </c>
      <c r="B21" s="0" t="s">
        <v>23</v>
      </c>
      <c r="C21" s="1" t="n">
        <v>37784</v>
      </c>
      <c r="D21" s="2" t="n">
        <v>0.647372685185185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-79</v>
      </c>
      <c r="J21" s="0" t="n">
        <v>0</v>
      </c>
      <c r="K21" s="0" t="n">
        <v>5.55107</v>
      </c>
      <c r="L21" s="0" t="n">
        <v>761.048</v>
      </c>
      <c r="M21" s="0" t="n">
        <v>3.7818</v>
      </c>
      <c r="N21" s="0" t="n">
        <v>2.28463</v>
      </c>
      <c r="O21" s="0" t="n">
        <v>9.9269</v>
      </c>
      <c r="P21" s="0" t="n">
        <v>4.68659</v>
      </c>
      <c r="Q21" s="0" t="n">
        <v>2.96754</v>
      </c>
      <c r="R21" s="0" t="n">
        <v>14.6</v>
      </c>
      <c r="S21" s="0" t="n">
        <v>0</v>
      </c>
      <c r="T21" s="0" t="n">
        <v>0</v>
      </c>
      <c r="U21" s="0" t="n">
        <v>1.19099</v>
      </c>
      <c r="V21" s="0" t="n">
        <v>0.0161217</v>
      </c>
      <c r="W21" s="0" t="n">
        <v>-1.46341</v>
      </c>
      <c r="X21" s="0" t="n">
        <v>-0.302115</v>
      </c>
      <c r="Y21" s="0" t="n">
        <v>9.93709</v>
      </c>
      <c r="Z21" s="0" t="n">
        <v>4.65118</v>
      </c>
      <c r="AB21" s="0" t="n">
        <f aca="false">0.5*1000*K21^2</f>
        <v>15407.18907245</v>
      </c>
      <c r="AC21" s="0" t="n">
        <v>1</v>
      </c>
    </row>
    <row r="22" customFormat="false" ht="12.75" hidden="false" customHeight="false" outlineLevel="0" collapsed="false">
      <c r="AB22" s="0" t="n">
        <f aca="false">0.5*1000*K22^2</f>
        <v>0</v>
      </c>
    </row>
    <row r="23" customFormat="false" ht="12.75" hidden="false" customHeight="false" outlineLevel="0" collapsed="false">
      <c r="AB23" s="0" t="n">
        <f aca="false">0.5*1000*K23^2</f>
        <v>0</v>
      </c>
      <c r="AD23" s="0" t="s">
        <v>3</v>
      </c>
      <c r="AE23" s="0" t="s">
        <v>5</v>
      </c>
      <c r="AF23" s="0" t="s">
        <v>3</v>
      </c>
      <c r="AG23" s="0" t="s">
        <v>5</v>
      </c>
      <c r="AL23" s="0" t="s">
        <v>2</v>
      </c>
      <c r="AM23" s="0" t="s">
        <v>3</v>
      </c>
      <c r="AN23" s="0" t="s">
        <v>5</v>
      </c>
    </row>
    <row r="24" customFormat="false" ht="12.75" hidden="false" customHeight="false" outlineLevel="0" collapsed="false">
      <c r="A24" s="0" t="s">
        <v>7</v>
      </c>
      <c r="B24" s="0" t="s">
        <v>24</v>
      </c>
      <c r="C24" s="1" t="n">
        <v>37784</v>
      </c>
      <c r="D24" s="2" t="n">
        <v>0.74943287037037</v>
      </c>
      <c r="E24" s="0" t="n">
        <v>15</v>
      </c>
      <c r="F24" s="0" t="n">
        <v>0</v>
      </c>
      <c r="G24" s="0" t="n">
        <v>0</v>
      </c>
      <c r="H24" s="0" t="n">
        <v>0</v>
      </c>
      <c r="I24" s="0" t="n">
        <v>290</v>
      </c>
      <c r="J24" s="0" t="n">
        <v>0</v>
      </c>
      <c r="K24" s="0" t="n">
        <v>2.67113</v>
      </c>
      <c r="L24" s="0" t="n">
        <v>93.8384</v>
      </c>
      <c r="M24" s="0" t="n">
        <v>7.12397</v>
      </c>
      <c r="N24" s="0" t="n">
        <v>24.9681</v>
      </c>
      <c r="O24" s="0" t="n">
        <v>142.413</v>
      </c>
      <c r="P24" s="0" t="n">
        <v>15.4091</v>
      </c>
      <c r="Q24" s="0" t="n">
        <v>-0.0525548</v>
      </c>
      <c r="R24" s="0" t="n">
        <v>14.6</v>
      </c>
      <c r="S24" s="0" t="n">
        <v>0</v>
      </c>
      <c r="T24" s="0" t="n">
        <v>0</v>
      </c>
      <c r="U24" s="0" t="n">
        <v>0.0686743</v>
      </c>
      <c r="V24" s="0" t="n">
        <v>0.00399287</v>
      </c>
      <c r="W24" s="0" t="n">
        <v>17.026</v>
      </c>
      <c r="X24" s="0" t="n">
        <v>20.2799</v>
      </c>
      <c r="Y24" s="0" t="n">
        <v>142.432</v>
      </c>
      <c r="Z24" s="0" t="n">
        <v>15.4097</v>
      </c>
      <c r="AB24" s="0" t="n">
        <f aca="false">0.5*1000*K24^2</f>
        <v>3567.46773845</v>
      </c>
      <c r="AC24" s="0" t="n">
        <v>0</v>
      </c>
      <c r="AD24" s="0" t="n">
        <f aca="false">L24/AB24</f>
        <v>0.0263039239258183</v>
      </c>
      <c r="AE24" s="0" t="n">
        <f aca="false">L29/AB29</f>
        <v>0.0560331480982396</v>
      </c>
      <c r="AF24" s="0" t="n">
        <f aca="false">AD24/AD$24</f>
        <v>1</v>
      </c>
      <c r="AG24" s="0" t="n">
        <f aca="false">AE24/AE$24</f>
        <v>1</v>
      </c>
      <c r="AL24" s="0" t="n">
        <v>-0.171</v>
      </c>
      <c r="AM24" s="0" t="n">
        <v>1.02654441069005</v>
      </c>
      <c r="AN24" s="0" t="n">
        <v>1.01075041670397</v>
      </c>
    </row>
    <row r="25" customFormat="false" ht="12.75" hidden="false" customHeight="false" outlineLevel="0" collapsed="false">
      <c r="A25" s="0" t="s">
        <v>7</v>
      </c>
      <c r="B25" s="0" t="s">
        <v>25</v>
      </c>
      <c r="C25" s="1" t="n">
        <v>37784</v>
      </c>
      <c r="D25" s="2" t="n">
        <v>0.754930555555556</v>
      </c>
      <c r="E25" s="0" t="n">
        <v>15</v>
      </c>
      <c r="F25" s="0" t="n">
        <v>0</v>
      </c>
      <c r="G25" s="0" t="n">
        <v>0</v>
      </c>
      <c r="H25" s="0" t="n">
        <v>0</v>
      </c>
      <c r="I25" s="0" t="n">
        <v>1421</v>
      </c>
      <c r="J25" s="0" t="n">
        <v>0</v>
      </c>
      <c r="K25" s="0" t="n">
        <v>2.67109</v>
      </c>
      <c r="L25" s="0" t="n">
        <v>96.3264</v>
      </c>
      <c r="M25" s="0" t="n">
        <v>6.63111</v>
      </c>
      <c r="N25" s="0" t="n">
        <v>24.8032</v>
      </c>
      <c r="O25" s="0" t="n">
        <v>149.943</v>
      </c>
      <c r="P25" s="0" t="n">
        <v>17.0374</v>
      </c>
      <c r="Q25" s="0" t="n">
        <v>-0.589196</v>
      </c>
      <c r="R25" s="0" t="n">
        <v>14.6</v>
      </c>
      <c r="S25" s="0" t="n">
        <v>0</v>
      </c>
      <c r="T25" s="0" t="n">
        <v>0</v>
      </c>
      <c r="U25" s="0" t="n">
        <v>0.171125</v>
      </c>
      <c r="V25" s="0" t="n">
        <v>0.00497037</v>
      </c>
      <c r="W25" s="0" t="n">
        <v>20.8666</v>
      </c>
      <c r="X25" s="0" t="n">
        <v>20.4393</v>
      </c>
      <c r="Y25" s="0" t="n">
        <v>149.961</v>
      </c>
      <c r="Z25" s="0" t="n">
        <v>17.0444</v>
      </c>
      <c r="AB25" s="0" t="n">
        <f aca="false">0.5*1000*K25^2</f>
        <v>3567.36089405</v>
      </c>
      <c r="AC25" s="0" t="n">
        <v>-0.5</v>
      </c>
      <c r="AD25" s="0" t="n">
        <f aca="false">L25/AB25</f>
        <v>0.0270021460852651</v>
      </c>
      <c r="AE25" s="0" t="n">
        <f aca="false">L30/AB30</f>
        <v>0.0566355277895307</v>
      </c>
      <c r="AF25" s="0" t="n">
        <f aca="false">AD25/AD$24</f>
        <v>1.02654441069005</v>
      </c>
      <c r="AG25" s="0" t="n">
        <f aca="false">AE25/AE$24</f>
        <v>1.01075041670397</v>
      </c>
      <c r="AL25" s="0" t="n">
        <v>0.329</v>
      </c>
      <c r="AM25" s="0" t="n">
        <v>1</v>
      </c>
      <c r="AN25" s="0" t="n">
        <v>1</v>
      </c>
    </row>
    <row r="26" customFormat="false" ht="12.75" hidden="false" customHeight="false" outlineLevel="0" collapsed="false">
      <c r="A26" s="0" t="s">
        <v>7</v>
      </c>
      <c r="B26" s="0" t="s">
        <v>26</v>
      </c>
      <c r="C26" s="1" t="n">
        <v>37784</v>
      </c>
      <c r="D26" s="2" t="n">
        <v>0.761168981481482</v>
      </c>
      <c r="E26" s="0" t="n">
        <v>15</v>
      </c>
      <c r="F26" s="0" t="n">
        <v>0</v>
      </c>
      <c r="G26" s="0" t="n">
        <v>0</v>
      </c>
      <c r="H26" s="0" t="n">
        <v>0</v>
      </c>
      <c r="I26" s="0" t="n">
        <v>-921</v>
      </c>
      <c r="J26" s="0" t="n">
        <v>0</v>
      </c>
      <c r="K26" s="0" t="n">
        <v>2.67099</v>
      </c>
      <c r="L26" s="0" t="n">
        <v>92.3526</v>
      </c>
      <c r="M26" s="0" t="n">
        <v>6.72533</v>
      </c>
      <c r="N26" s="0" t="n">
        <v>28.5697</v>
      </c>
      <c r="O26" s="0" t="n">
        <v>129.578</v>
      </c>
      <c r="P26" s="0" t="n">
        <v>15.3074</v>
      </c>
      <c r="Q26" s="0" t="n">
        <v>0.440582</v>
      </c>
      <c r="R26" s="0" t="n">
        <v>14.6</v>
      </c>
      <c r="S26" s="0" t="n">
        <v>0</v>
      </c>
      <c r="T26" s="0" t="n">
        <v>0</v>
      </c>
      <c r="U26" s="0" t="n">
        <v>0.11588</v>
      </c>
      <c r="V26" s="0" t="n">
        <v>0.00492411</v>
      </c>
      <c r="W26" s="0" t="n">
        <v>13.6307</v>
      </c>
      <c r="X26" s="0" t="n">
        <v>24.1438</v>
      </c>
      <c r="Y26" s="0" t="n">
        <v>129.596</v>
      </c>
      <c r="Z26" s="0" t="n">
        <v>15.3021</v>
      </c>
      <c r="AB26" s="0" t="n">
        <f aca="false">0.5*1000*K26^2</f>
        <v>3567.09379005</v>
      </c>
      <c r="AC26" s="0" t="n">
        <v>0.5</v>
      </c>
      <c r="AD26" s="0" t="n">
        <f aca="false">L26/AB26</f>
        <v>0.025890151881514</v>
      </c>
      <c r="AE26" s="0" t="n">
        <f aca="false">L31/AB31</f>
        <v>0.0554115922228501</v>
      </c>
      <c r="AF26" s="0" t="n">
        <f aca="false">AD26/AD$24</f>
        <v>0.984269569609796</v>
      </c>
      <c r="AG26" s="0" t="n">
        <f aca="false">AE26/AE$24</f>
        <v>0.988907354013025</v>
      </c>
      <c r="AL26" s="0" t="n">
        <v>0.829</v>
      </c>
      <c r="AM26" s="0" t="n">
        <v>0.984269569609796</v>
      </c>
      <c r="AN26" s="0" t="n">
        <v>0.988907354013025</v>
      </c>
    </row>
    <row r="27" customFormat="false" ht="12.75" hidden="false" customHeight="false" outlineLevel="0" collapsed="false">
      <c r="A27" s="0" t="s">
        <v>7</v>
      </c>
      <c r="B27" s="0" t="s">
        <v>27</v>
      </c>
      <c r="C27" s="1" t="n">
        <v>37784</v>
      </c>
      <c r="D27" s="2" t="n">
        <v>0.767615740740741</v>
      </c>
      <c r="E27" s="0" t="n">
        <v>15</v>
      </c>
      <c r="F27" s="0" t="n">
        <v>0</v>
      </c>
      <c r="G27" s="0" t="n">
        <v>0</v>
      </c>
      <c r="H27" s="0" t="n">
        <v>0</v>
      </c>
      <c r="I27" s="0" t="n">
        <v>-2211</v>
      </c>
      <c r="J27" s="0" t="n">
        <v>0</v>
      </c>
      <c r="K27" s="0" t="n">
        <v>2.67087</v>
      </c>
      <c r="L27" s="0" t="n">
        <v>93.8129</v>
      </c>
      <c r="M27" s="0" t="n">
        <v>6.47078</v>
      </c>
      <c r="N27" s="0" t="n">
        <v>30.7279</v>
      </c>
      <c r="O27" s="0" t="n">
        <v>115.049</v>
      </c>
      <c r="P27" s="0" t="n">
        <v>14.1941</v>
      </c>
      <c r="Q27" s="0" t="n">
        <v>0.972043</v>
      </c>
      <c r="R27" s="0" t="n">
        <v>14.6</v>
      </c>
      <c r="S27" s="0" t="n">
        <v>0</v>
      </c>
      <c r="T27" s="0" t="n">
        <v>0</v>
      </c>
      <c r="U27" s="0" t="n">
        <v>0.0710554</v>
      </c>
      <c r="V27" s="0" t="n">
        <v>0.00476772</v>
      </c>
      <c r="W27" s="0" t="n">
        <v>8.6155</v>
      </c>
      <c r="X27" s="0" t="n">
        <v>26.4695</v>
      </c>
      <c r="Y27" s="0" t="n">
        <v>115.066</v>
      </c>
      <c r="Z27" s="0" t="n">
        <v>14.1825</v>
      </c>
      <c r="AB27" s="0" t="n">
        <f aca="false">0.5*1000*K27^2</f>
        <v>3566.77327845</v>
      </c>
      <c r="AC27" s="0" t="n">
        <v>1</v>
      </c>
      <c r="AD27" s="0" t="n">
        <f aca="false">L27/AB27</f>
        <v>0.02630189604896</v>
      </c>
      <c r="AE27" s="0" t="n">
        <f aca="false">L32/AB32</f>
        <v>0.0551923999324019</v>
      </c>
      <c r="AF27" s="0" t="n">
        <f aca="false">AD27/AD$24</f>
        <v>0.999922905918368</v>
      </c>
      <c r="AG27" s="0" t="n">
        <f aca="false">AE27/AE$24</f>
        <v>0.9849955215016</v>
      </c>
      <c r="AL27" s="0" t="n">
        <v>1.329</v>
      </c>
      <c r="AM27" s="0" t="n">
        <v>0.999922905918368</v>
      </c>
      <c r="AN27" s="0" t="n">
        <v>0.9849955215016</v>
      </c>
    </row>
    <row r="28" customFormat="false" ht="12.75" hidden="false" customHeight="false" outlineLevel="0" collapsed="false">
      <c r="AB28" s="0" t="n">
        <f aca="false">0.5*1000*K28^2</f>
        <v>0</v>
      </c>
    </row>
    <row r="29" customFormat="false" ht="12.75" hidden="false" customHeight="false" outlineLevel="0" collapsed="false">
      <c r="A29" s="0" t="s">
        <v>7</v>
      </c>
      <c r="B29" s="0" t="s">
        <v>28</v>
      </c>
      <c r="C29" s="1" t="n">
        <v>37784</v>
      </c>
      <c r="D29" s="2" t="n">
        <v>0.804872685185185</v>
      </c>
      <c r="E29" s="0" t="n">
        <v>15</v>
      </c>
      <c r="F29" s="0" t="n">
        <v>0</v>
      </c>
      <c r="G29" s="0" t="n">
        <v>0</v>
      </c>
      <c r="H29" s="0" t="n">
        <v>0</v>
      </c>
      <c r="I29" s="0" t="n">
        <v>1869</v>
      </c>
      <c r="J29" s="0" t="n">
        <v>0</v>
      </c>
      <c r="K29" s="0" t="n">
        <v>4.52201</v>
      </c>
      <c r="L29" s="0" t="n">
        <v>572.899</v>
      </c>
      <c r="M29" s="0" t="n">
        <v>157.816</v>
      </c>
      <c r="N29" s="0" t="n">
        <v>129.157</v>
      </c>
      <c r="O29" s="0" t="n">
        <v>608.983</v>
      </c>
      <c r="P29" s="0" t="n">
        <v>35.5245</v>
      </c>
      <c r="Q29" s="0" t="n">
        <v>1.07713</v>
      </c>
      <c r="R29" s="0" t="n">
        <v>14.6</v>
      </c>
      <c r="S29" s="0" t="n">
        <v>0</v>
      </c>
      <c r="T29" s="0" t="n">
        <v>0</v>
      </c>
      <c r="U29" s="0" t="n">
        <v>0.633781</v>
      </c>
      <c r="V29" s="0" t="n">
        <v>0.0149975</v>
      </c>
      <c r="W29" s="0" t="n">
        <v>40.0953</v>
      </c>
      <c r="X29" s="0" t="n">
        <v>25.299</v>
      </c>
      <c r="Y29" s="0" t="n">
        <v>609.408</v>
      </c>
      <c r="Z29" s="0" t="n">
        <v>35.5117</v>
      </c>
      <c r="AB29" s="0" t="n">
        <f aca="false">0.5*1000*K29^2</f>
        <v>10224.28722005</v>
      </c>
      <c r="AC29" s="0" t="n">
        <v>0</v>
      </c>
    </row>
    <row r="30" customFormat="false" ht="12.75" hidden="false" customHeight="false" outlineLevel="0" collapsed="false">
      <c r="A30" s="0" t="s">
        <v>7</v>
      </c>
      <c r="B30" s="0" t="s">
        <v>29</v>
      </c>
      <c r="C30" s="1" t="n">
        <v>37784</v>
      </c>
      <c r="D30" s="2" t="n">
        <v>0.815335648148148</v>
      </c>
      <c r="E30" s="0" t="n">
        <v>15</v>
      </c>
      <c r="F30" s="0" t="n">
        <v>0</v>
      </c>
      <c r="G30" s="0" t="n">
        <v>0</v>
      </c>
      <c r="H30" s="0" t="n">
        <v>0</v>
      </c>
      <c r="I30" s="0" t="n">
        <v>2974</v>
      </c>
      <c r="J30" s="0" t="n">
        <v>0</v>
      </c>
      <c r="K30" s="0" t="n">
        <v>4.52178</v>
      </c>
      <c r="L30" s="0" t="n">
        <v>578.999</v>
      </c>
      <c r="M30" s="0" t="n">
        <v>158.972</v>
      </c>
      <c r="N30" s="0" t="n">
        <v>126.696</v>
      </c>
      <c r="O30" s="0" t="n">
        <v>629.666</v>
      </c>
      <c r="P30" s="0" t="n">
        <v>40.9283</v>
      </c>
      <c r="Q30" s="0" t="n">
        <v>0.702026</v>
      </c>
      <c r="R30" s="0" t="n">
        <v>14.6</v>
      </c>
      <c r="S30" s="0" t="n">
        <v>0</v>
      </c>
      <c r="T30" s="0" t="n">
        <v>0</v>
      </c>
      <c r="U30" s="0" t="n">
        <v>1.03362</v>
      </c>
      <c r="V30" s="0" t="n">
        <v>0.0348974</v>
      </c>
      <c r="W30" s="0" t="n">
        <v>45.009</v>
      </c>
      <c r="X30" s="0" t="n">
        <v>22.0779</v>
      </c>
      <c r="Y30" s="0" t="n">
        <v>630.094</v>
      </c>
      <c r="Z30" s="0" t="n">
        <v>40.9199</v>
      </c>
      <c r="AB30" s="0" t="n">
        <f aca="false">0.5*1000*K30^2</f>
        <v>10223.2471842</v>
      </c>
      <c r="AC30" s="0" t="n">
        <v>-0.5</v>
      </c>
    </row>
    <row r="31" customFormat="false" ht="12.75" hidden="false" customHeight="false" outlineLevel="0" collapsed="false">
      <c r="A31" s="0" t="s">
        <v>7</v>
      </c>
      <c r="B31" s="0" t="s">
        <v>30</v>
      </c>
      <c r="C31" s="1" t="n">
        <v>37784</v>
      </c>
      <c r="D31" s="2" t="n">
        <v>0.825983796296296</v>
      </c>
      <c r="E31" s="0" t="n">
        <v>15</v>
      </c>
      <c r="F31" s="0" t="n">
        <v>0</v>
      </c>
      <c r="G31" s="0" t="n">
        <v>0</v>
      </c>
      <c r="H31" s="0" t="n">
        <v>0</v>
      </c>
      <c r="I31" s="0" t="n">
        <v>658</v>
      </c>
      <c r="J31" s="0" t="n">
        <v>0</v>
      </c>
      <c r="K31" s="0" t="n">
        <v>4.52195</v>
      </c>
      <c r="L31" s="0" t="n">
        <v>566.529</v>
      </c>
      <c r="M31" s="0" t="n">
        <v>149.599</v>
      </c>
      <c r="N31" s="0" t="n">
        <v>130.828</v>
      </c>
      <c r="O31" s="0" t="n">
        <v>550.251</v>
      </c>
      <c r="P31" s="0" t="n">
        <v>27.8133</v>
      </c>
      <c r="Q31" s="0" t="n">
        <v>1.7608</v>
      </c>
      <c r="R31" s="0" t="n">
        <v>14.6</v>
      </c>
      <c r="S31" s="0" t="n">
        <v>0</v>
      </c>
      <c r="T31" s="0" t="n">
        <v>0</v>
      </c>
      <c r="U31" s="0" t="n">
        <v>0.43575</v>
      </c>
      <c r="V31" s="0" t="n">
        <v>0.0136701</v>
      </c>
      <c r="W31" s="0" t="n">
        <v>29.4356</v>
      </c>
      <c r="X31" s="0" t="n">
        <v>32.3778</v>
      </c>
      <c r="Y31" s="0" t="n">
        <v>550.654</v>
      </c>
      <c r="Z31" s="0" t="n">
        <v>27.7922</v>
      </c>
      <c r="AB31" s="0" t="n">
        <f aca="false">0.5*1000*K31^2</f>
        <v>10224.01590125</v>
      </c>
      <c r="AC31" s="0" t="n">
        <v>0.5</v>
      </c>
    </row>
    <row r="32" customFormat="false" ht="12.75" hidden="false" customHeight="false" outlineLevel="0" collapsed="false">
      <c r="A32" s="0" t="s">
        <v>7</v>
      </c>
      <c r="B32" s="0" t="s">
        <v>31</v>
      </c>
      <c r="C32" s="1" t="n">
        <v>37784</v>
      </c>
      <c r="D32" s="2" t="n">
        <v>0.836759259259259</v>
      </c>
      <c r="E32" s="0" t="n">
        <v>15</v>
      </c>
      <c r="F32" s="0" t="n">
        <v>0</v>
      </c>
      <c r="G32" s="0" t="n">
        <v>0</v>
      </c>
      <c r="H32" s="0" t="n">
        <v>0</v>
      </c>
      <c r="I32" s="0" t="n">
        <v>-632</v>
      </c>
      <c r="J32" s="0" t="n">
        <v>0</v>
      </c>
      <c r="K32" s="0" t="n">
        <v>4.52189</v>
      </c>
      <c r="L32" s="0" t="n">
        <v>564.273</v>
      </c>
      <c r="M32" s="0" t="n">
        <v>141.143</v>
      </c>
      <c r="N32" s="0" t="n">
        <v>125.268</v>
      </c>
      <c r="O32" s="0" t="n">
        <v>486.804</v>
      </c>
      <c r="P32" s="0" t="n">
        <v>20.8546</v>
      </c>
      <c r="Q32" s="0" t="n">
        <v>2.2031</v>
      </c>
      <c r="R32" s="0" t="n">
        <v>14.6</v>
      </c>
      <c r="S32" s="0" t="n">
        <v>0</v>
      </c>
      <c r="T32" s="0" t="n">
        <v>0</v>
      </c>
      <c r="U32" s="0" t="n">
        <v>0.73397</v>
      </c>
      <c r="V32" s="0" t="n">
        <v>0.0169736</v>
      </c>
      <c r="W32" s="0" t="n">
        <v>20.5088</v>
      </c>
      <c r="X32" s="0" t="n">
        <v>32.382</v>
      </c>
      <c r="Y32" s="0" t="n">
        <v>487.184</v>
      </c>
      <c r="Z32" s="0" t="n">
        <v>20.8283</v>
      </c>
      <c r="AB32" s="0" t="n">
        <f aca="false">0.5*1000*K32^2</f>
        <v>10223.74458605</v>
      </c>
      <c r="AC32" s="0" t="n">
        <v>1</v>
      </c>
    </row>
    <row r="33" customFormat="false" ht="12.75" hidden="false" customHeight="false" outlineLevel="0" collapsed="false">
      <c r="AB33" s="0" t="n">
        <f aca="false">0.5*1000*K33^2</f>
        <v>0</v>
      </c>
    </row>
    <row r="34" customFormat="false" ht="12.75" hidden="false" customHeight="false" outlineLevel="0" collapsed="false">
      <c r="AB34" s="0" t="n">
        <f aca="false">0.5*1000*K34^2</f>
        <v>0</v>
      </c>
      <c r="AD34" s="0" t="s">
        <v>3</v>
      </c>
      <c r="AE34" s="0" t="s">
        <v>5</v>
      </c>
      <c r="AF34" s="0" t="s">
        <v>3</v>
      </c>
      <c r="AG34" s="0" t="s">
        <v>5</v>
      </c>
      <c r="AL34" s="0" t="s">
        <v>2</v>
      </c>
      <c r="AM34" s="0" t="s">
        <v>3</v>
      </c>
      <c r="AN34" s="0" t="s">
        <v>5</v>
      </c>
    </row>
    <row r="35" customFormat="false" ht="12.75" hidden="false" customHeight="false" outlineLevel="0" collapsed="false">
      <c r="A35" s="0" t="s">
        <v>7</v>
      </c>
      <c r="B35" s="0" t="s">
        <v>32</v>
      </c>
      <c r="C35" s="1" t="n">
        <v>37784</v>
      </c>
      <c r="D35" s="2" t="n">
        <v>0.925706018518519</v>
      </c>
      <c r="E35" s="0" t="n">
        <v>25</v>
      </c>
      <c r="F35" s="0" t="n">
        <v>0</v>
      </c>
      <c r="G35" s="0" t="n">
        <v>0</v>
      </c>
      <c r="H35" s="0" t="n">
        <v>0</v>
      </c>
      <c r="I35" s="0" t="n">
        <v>263</v>
      </c>
      <c r="J35" s="0" t="n">
        <v>0</v>
      </c>
      <c r="K35" s="0" t="n">
        <v>2.67092</v>
      </c>
      <c r="L35" s="0" t="n">
        <v>91.2561</v>
      </c>
      <c r="M35" s="0" t="n">
        <v>10.0573</v>
      </c>
      <c r="N35" s="0" t="n">
        <v>44.1712</v>
      </c>
      <c r="O35" s="0" t="n">
        <v>212.135</v>
      </c>
      <c r="P35" s="0" t="n">
        <v>15.7512</v>
      </c>
      <c r="Q35" s="0" t="n">
        <v>-0.484747</v>
      </c>
      <c r="R35" s="0" t="n">
        <v>14.6</v>
      </c>
      <c r="S35" s="0" t="n">
        <v>0</v>
      </c>
      <c r="T35" s="0" t="n">
        <v>0</v>
      </c>
      <c r="U35" s="0" t="n">
        <v>0.165861</v>
      </c>
      <c r="V35" s="0" t="n">
        <v>0.00748447</v>
      </c>
      <c r="W35" s="0" t="n">
        <v>145.295</v>
      </c>
      <c r="X35" s="0" t="n">
        <v>38.0084</v>
      </c>
      <c r="Y35" s="0" t="n">
        <v>212.163</v>
      </c>
      <c r="Z35" s="0" t="n">
        <v>15.7569</v>
      </c>
      <c r="AB35" s="0" t="n">
        <f aca="false">0.5*1000*K35^2</f>
        <v>3566.9068232</v>
      </c>
      <c r="AC35" s="0" t="n">
        <v>0</v>
      </c>
      <c r="AD35" s="0" t="n">
        <f aca="false">L35/AB35</f>
        <v>0.0255840997601756</v>
      </c>
      <c r="AE35" s="0" t="n">
        <f aca="false">L40/AB40</f>
        <v>0.0565135293056408</v>
      </c>
      <c r="AF35" s="0" t="n">
        <f aca="false">AD35/AD$35</f>
        <v>1</v>
      </c>
      <c r="AG35" s="0" t="n">
        <f aca="false">AE35/AE$35</f>
        <v>1</v>
      </c>
      <c r="AL35" s="0" t="n">
        <v>-0.171</v>
      </c>
      <c r="AM35" s="0" t="n">
        <v>1.01028738517858</v>
      </c>
      <c r="AN35" s="0" t="n">
        <v>1.00320845784715</v>
      </c>
    </row>
    <row r="36" customFormat="false" ht="12.75" hidden="false" customHeight="false" outlineLevel="0" collapsed="false">
      <c r="A36" s="0" t="s">
        <v>7</v>
      </c>
      <c r="B36" s="0" t="s">
        <v>33</v>
      </c>
      <c r="C36" s="1" t="n">
        <v>37784</v>
      </c>
      <c r="D36" s="2" t="n">
        <v>0.931990740740741</v>
      </c>
      <c r="E36" s="0" t="n">
        <v>25</v>
      </c>
      <c r="F36" s="0" t="n">
        <v>0</v>
      </c>
      <c r="G36" s="0" t="n">
        <v>0</v>
      </c>
      <c r="H36" s="0" t="n">
        <v>0</v>
      </c>
      <c r="I36" s="0" t="n">
        <v>1316</v>
      </c>
      <c r="J36" s="0" t="n">
        <v>0</v>
      </c>
      <c r="K36" s="0" t="n">
        <v>2.67101</v>
      </c>
      <c r="L36" s="0" t="n">
        <v>92.2011</v>
      </c>
      <c r="M36" s="0" t="n">
        <v>9.52445</v>
      </c>
      <c r="N36" s="0" t="n">
        <v>36.0299</v>
      </c>
      <c r="O36" s="0" t="n">
        <v>222.601</v>
      </c>
      <c r="P36" s="0" t="n">
        <v>16.5316</v>
      </c>
      <c r="Q36" s="0" t="n">
        <v>-0.984838</v>
      </c>
      <c r="R36" s="0" t="n">
        <v>14.6</v>
      </c>
      <c r="S36" s="0" t="n">
        <v>0</v>
      </c>
      <c r="T36" s="0" t="n">
        <v>0</v>
      </c>
      <c r="U36" s="0" t="n">
        <v>0.184184</v>
      </c>
      <c r="V36" s="0" t="n">
        <v>0.00480561</v>
      </c>
      <c r="W36" s="0" t="n">
        <v>147.875</v>
      </c>
      <c r="X36" s="0" t="n">
        <v>30.1936</v>
      </c>
      <c r="Y36" s="0" t="n">
        <v>222.627</v>
      </c>
      <c r="Z36" s="0" t="n">
        <v>16.5434</v>
      </c>
      <c r="AB36" s="0" t="n">
        <f aca="false">0.5*1000*K36^2</f>
        <v>3567.14721005</v>
      </c>
      <c r="AC36" s="0" t="n">
        <v>-0.5</v>
      </c>
      <c r="AD36" s="0" t="n">
        <f aca="false">L36/AB36</f>
        <v>0.0258472932488558</v>
      </c>
      <c r="AE36" s="0" t="n">
        <f aca="false">L41/AB41</f>
        <v>0.0566948505822118</v>
      </c>
      <c r="AF36" s="0" t="n">
        <f aca="false">AD36/AD$35</f>
        <v>1.01028738517858</v>
      </c>
      <c r="AG36" s="0" t="n">
        <f aca="false">AE36/AE$35</f>
        <v>1.00320845784715</v>
      </c>
      <c r="AL36" s="0" t="n">
        <v>0.329</v>
      </c>
      <c r="AM36" s="0" t="n">
        <v>1</v>
      </c>
      <c r="AN36" s="0" t="n">
        <v>1</v>
      </c>
    </row>
    <row r="37" customFormat="false" ht="12.75" hidden="false" customHeight="false" outlineLevel="0" collapsed="false">
      <c r="A37" s="0" t="s">
        <v>7</v>
      </c>
      <c r="B37" s="0" t="s">
        <v>34</v>
      </c>
      <c r="C37" s="1" t="n">
        <v>37784</v>
      </c>
      <c r="D37" s="2" t="n">
        <v>0.938587962962963</v>
      </c>
      <c r="E37" s="0" t="n">
        <v>25</v>
      </c>
      <c r="F37" s="0" t="n">
        <v>0</v>
      </c>
      <c r="G37" s="0" t="n">
        <v>0</v>
      </c>
      <c r="H37" s="0" t="n">
        <v>0</v>
      </c>
      <c r="I37" s="0" t="n">
        <v>-895</v>
      </c>
      <c r="J37" s="0" t="n">
        <v>0</v>
      </c>
      <c r="K37" s="0" t="n">
        <v>2.67099</v>
      </c>
      <c r="L37" s="0" t="n">
        <v>90.274</v>
      </c>
      <c r="M37" s="0" t="n">
        <v>10.5646</v>
      </c>
      <c r="N37" s="0" t="n">
        <v>47.0516</v>
      </c>
      <c r="O37" s="0" t="n">
        <v>199.079</v>
      </c>
      <c r="P37" s="0" t="n">
        <v>15.2199</v>
      </c>
      <c r="Q37" s="0" t="n">
        <v>0.0265524</v>
      </c>
      <c r="R37" s="0" t="n">
        <v>14.6</v>
      </c>
      <c r="S37" s="0" t="n">
        <v>0</v>
      </c>
      <c r="T37" s="0" t="n">
        <v>0</v>
      </c>
      <c r="U37" s="0" t="n">
        <v>0.0820367</v>
      </c>
      <c r="V37" s="0" t="n">
        <v>0.00354194</v>
      </c>
      <c r="W37" s="0" t="n">
        <v>142.523</v>
      </c>
      <c r="X37" s="0" t="n">
        <v>40.5779</v>
      </c>
      <c r="Y37" s="0" t="n">
        <v>199.108</v>
      </c>
      <c r="Z37" s="0" t="n">
        <v>15.2196</v>
      </c>
      <c r="AB37" s="0" t="n">
        <f aca="false">0.5*1000*K37^2</f>
        <v>3567.09379005</v>
      </c>
      <c r="AC37" s="0" t="n">
        <v>0.5</v>
      </c>
      <c r="AD37" s="0" t="n">
        <f aca="false">L37/AB37</f>
        <v>0.0253074366173968</v>
      </c>
      <c r="AE37" s="0" t="n">
        <f aca="false">L42/AB42</f>
        <v>0.0564210717756141</v>
      </c>
      <c r="AF37" s="0" t="n">
        <f aca="false">AD37/AD$35</f>
        <v>0.989186129456486</v>
      </c>
      <c r="AG37" s="0" t="n">
        <f aca="false">AE37/AE$35</f>
        <v>0.998363975296488</v>
      </c>
      <c r="AL37" s="0" t="n">
        <v>0.829</v>
      </c>
      <c r="AM37" s="0" t="n">
        <v>0.989186129456486</v>
      </c>
      <c r="AN37" s="0" t="n">
        <v>0.998363975296488</v>
      </c>
    </row>
    <row r="38" customFormat="false" ht="12.75" hidden="false" customHeight="false" outlineLevel="0" collapsed="false">
      <c r="A38" s="0" t="s">
        <v>7</v>
      </c>
      <c r="B38" s="0" t="s">
        <v>35</v>
      </c>
      <c r="C38" s="1" t="n">
        <v>37784</v>
      </c>
      <c r="D38" s="2" t="n">
        <v>0.944525462962963</v>
      </c>
      <c r="E38" s="0" t="n">
        <v>25</v>
      </c>
      <c r="F38" s="0" t="n">
        <v>0</v>
      </c>
      <c r="G38" s="0" t="n">
        <v>0</v>
      </c>
      <c r="H38" s="0" t="n">
        <v>0</v>
      </c>
      <c r="I38" s="0" t="n">
        <v>-2079</v>
      </c>
      <c r="J38" s="0" t="n">
        <v>0</v>
      </c>
      <c r="K38" s="0" t="n">
        <v>2.67095</v>
      </c>
      <c r="L38" s="0" t="n">
        <v>92.2217</v>
      </c>
      <c r="M38" s="0" t="n">
        <v>10.1326</v>
      </c>
      <c r="N38" s="0" t="n">
        <v>49.1662</v>
      </c>
      <c r="O38" s="0" t="n">
        <v>181.651</v>
      </c>
      <c r="P38" s="0" t="n">
        <v>13.1222</v>
      </c>
      <c r="Q38" s="0" t="n">
        <v>0.524343</v>
      </c>
      <c r="R38" s="0" t="n">
        <v>14.6</v>
      </c>
      <c r="S38" s="0" t="n">
        <v>0</v>
      </c>
      <c r="T38" s="0" t="n">
        <v>0</v>
      </c>
      <c r="U38" s="0" t="n">
        <v>0.250185</v>
      </c>
      <c r="V38" s="0" t="n">
        <v>0.0156083</v>
      </c>
      <c r="W38" s="0" t="n">
        <v>137.497</v>
      </c>
      <c r="X38" s="0" t="n">
        <v>42.9572</v>
      </c>
      <c r="Y38" s="0" t="n">
        <v>181.678</v>
      </c>
      <c r="Z38" s="0" t="n">
        <v>13.116</v>
      </c>
      <c r="AB38" s="0" t="n">
        <f aca="false">0.5*1000*K38^2</f>
        <v>3566.98695125</v>
      </c>
      <c r="AC38" s="0" t="n">
        <v>1</v>
      </c>
      <c r="AD38" s="0" t="n">
        <f aca="false">L38/AB38</f>
        <v>0.0258542297071432</v>
      </c>
      <c r="AE38" s="0" t="n">
        <f aca="false">L43/AB43</f>
        <v>0.0564381946950466</v>
      </c>
      <c r="AF38" s="0" t="n">
        <f aca="false">AD38/AD$35</f>
        <v>1.01055850897627</v>
      </c>
      <c r="AG38" s="0" t="n">
        <f aca="false">AE38/AE$35</f>
        <v>0.998666963264907</v>
      </c>
      <c r="AL38" s="0" t="n">
        <v>1.329</v>
      </c>
      <c r="AM38" s="0" t="n">
        <v>1.01055850897627</v>
      </c>
      <c r="AN38" s="0" t="n">
        <v>0.998666963264907</v>
      </c>
    </row>
    <row r="39" customFormat="false" ht="12.75" hidden="false" customHeight="false" outlineLevel="0" collapsed="false">
      <c r="AB39" s="0" t="n">
        <f aca="false">0.5*1000*K39^2</f>
        <v>0</v>
      </c>
    </row>
    <row r="40" customFormat="false" ht="12.75" hidden="false" customHeight="false" outlineLevel="0" collapsed="false">
      <c r="A40" s="0" t="s">
        <v>7</v>
      </c>
      <c r="B40" s="0" t="s">
        <v>36</v>
      </c>
      <c r="C40" s="1" t="n">
        <v>37784</v>
      </c>
      <c r="D40" s="2" t="n">
        <v>0.979224537037037</v>
      </c>
      <c r="E40" s="0" t="n">
        <v>25</v>
      </c>
      <c r="F40" s="0" t="n">
        <v>0</v>
      </c>
      <c r="G40" s="0" t="n">
        <v>0</v>
      </c>
      <c r="H40" s="0" t="n">
        <v>0</v>
      </c>
      <c r="I40" s="0" t="n">
        <v>1579</v>
      </c>
      <c r="J40" s="0" t="n">
        <v>0</v>
      </c>
      <c r="K40" s="0" t="n">
        <v>4.52209</v>
      </c>
      <c r="L40" s="0" t="n">
        <v>577.831</v>
      </c>
      <c r="M40" s="0" t="n">
        <v>231.786</v>
      </c>
      <c r="N40" s="0" t="n">
        <v>171.853</v>
      </c>
      <c r="O40" s="0" t="n">
        <v>899.519</v>
      </c>
      <c r="P40" s="0" t="n">
        <v>32.2374</v>
      </c>
      <c r="Q40" s="0" t="n">
        <v>0.933229</v>
      </c>
      <c r="R40" s="0" t="n">
        <v>14.6</v>
      </c>
      <c r="S40" s="0" t="n">
        <v>0</v>
      </c>
      <c r="T40" s="0" t="n">
        <v>0</v>
      </c>
      <c r="U40" s="0" t="n">
        <v>0.722961</v>
      </c>
      <c r="V40" s="0" t="n">
        <v>0.0127417</v>
      </c>
      <c r="W40" s="0" t="n">
        <v>163.506</v>
      </c>
      <c r="X40" s="0" t="n">
        <v>29.8215</v>
      </c>
      <c r="Y40" s="0" t="n">
        <v>900.143</v>
      </c>
      <c r="Z40" s="0" t="n">
        <v>32.2262</v>
      </c>
      <c r="AB40" s="0" t="n">
        <f aca="false">0.5*1000*K40^2</f>
        <v>10224.64898405</v>
      </c>
      <c r="AC40" s="0" t="n">
        <v>0</v>
      </c>
    </row>
    <row r="41" customFormat="false" ht="12.75" hidden="false" customHeight="false" outlineLevel="0" collapsed="false">
      <c r="A41" s="0" t="s">
        <v>7</v>
      </c>
      <c r="B41" s="0" t="s">
        <v>37</v>
      </c>
      <c r="C41" s="1" t="n">
        <v>37784</v>
      </c>
      <c r="D41" s="2" t="n">
        <v>0.988668981481482</v>
      </c>
      <c r="E41" s="0" t="n">
        <v>25</v>
      </c>
      <c r="F41" s="0" t="n">
        <v>0</v>
      </c>
      <c r="G41" s="0" t="n">
        <v>0</v>
      </c>
      <c r="H41" s="0" t="n">
        <v>0</v>
      </c>
      <c r="I41" s="0" t="n">
        <v>2658</v>
      </c>
      <c r="J41" s="0" t="n">
        <v>0</v>
      </c>
      <c r="K41" s="0" t="n">
        <v>4.52202</v>
      </c>
      <c r="L41" s="0" t="n">
        <v>579.667</v>
      </c>
      <c r="M41" s="0" t="n">
        <v>236.948</v>
      </c>
      <c r="N41" s="0" t="n">
        <v>166.524</v>
      </c>
      <c r="O41" s="0" t="n">
        <v>954.828</v>
      </c>
      <c r="P41" s="0" t="n">
        <v>39.9344</v>
      </c>
      <c r="Q41" s="0" t="n">
        <v>0.338271</v>
      </c>
      <c r="R41" s="0" t="n">
        <v>14.6</v>
      </c>
      <c r="S41" s="0" t="n">
        <v>0</v>
      </c>
      <c r="T41" s="0" t="n">
        <v>0</v>
      </c>
      <c r="U41" s="0" t="n">
        <v>0.579061</v>
      </c>
      <c r="V41" s="0" t="n">
        <v>0.0132587</v>
      </c>
      <c r="W41" s="0" t="n">
        <v>171.213</v>
      </c>
      <c r="X41" s="0" t="n">
        <v>21.3293</v>
      </c>
      <c r="Y41" s="0" t="n">
        <v>955.466</v>
      </c>
      <c r="Z41" s="0" t="n">
        <v>39.9304</v>
      </c>
      <c r="AB41" s="0" t="n">
        <f aca="false">0.5*1000*K41^2</f>
        <v>10224.3324402</v>
      </c>
      <c r="AC41" s="0" t="n">
        <v>-0.5</v>
      </c>
    </row>
    <row r="42" customFormat="false" ht="12.75" hidden="false" customHeight="false" outlineLevel="0" collapsed="false">
      <c r="A42" s="0" t="s">
        <v>7</v>
      </c>
      <c r="B42" s="0" t="s">
        <v>38</v>
      </c>
      <c r="C42" s="1" t="n">
        <v>37784</v>
      </c>
      <c r="D42" s="2" t="n">
        <v>0.999305555555556</v>
      </c>
      <c r="E42" s="0" t="n">
        <v>25</v>
      </c>
      <c r="F42" s="0" t="n">
        <v>0</v>
      </c>
      <c r="G42" s="0" t="n">
        <v>0</v>
      </c>
      <c r="H42" s="0" t="n">
        <v>0</v>
      </c>
      <c r="I42" s="0" t="n">
        <v>447</v>
      </c>
      <c r="J42" s="0" t="n">
        <v>0</v>
      </c>
      <c r="K42" s="0" t="n">
        <v>4.52206</v>
      </c>
      <c r="L42" s="0" t="n">
        <v>576.878</v>
      </c>
      <c r="M42" s="0" t="n">
        <v>218.974</v>
      </c>
      <c r="N42" s="0" t="n">
        <v>169.872</v>
      </c>
      <c r="O42" s="0" t="n">
        <v>813.91</v>
      </c>
      <c r="P42" s="0" t="n">
        <v>26.4046</v>
      </c>
      <c r="Q42" s="0" t="n">
        <v>1.44157</v>
      </c>
      <c r="R42" s="0" t="n">
        <v>14.6</v>
      </c>
      <c r="S42" s="0" t="n">
        <v>0</v>
      </c>
      <c r="T42" s="0" t="n">
        <v>0</v>
      </c>
      <c r="U42" s="0" t="n">
        <v>0.64157</v>
      </c>
      <c r="V42" s="0" t="n">
        <v>0.0147947</v>
      </c>
      <c r="W42" s="0" t="n">
        <v>156.407</v>
      </c>
      <c r="X42" s="0" t="n">
        <v>35.6915</v>
      </c>
      <c r="Y42" s="0" t="n">
        <v>814.5</v>
      </c>
      <c r="Z42" s="0" t="n">
        <v>26.3874</v>
      </c>
      <c r="AB42" s="0" t="n">
        <f aca="false">0.5*1000*K42^2</f>
        <v>10224.5133218</v>
      </c>
      <c r="AC42" s="0" t="n">
        <v>0.5</v>
      </c>
    </row>
    <row r="43" customFormat="false" ht="12.75" hidden="false" customHeight="false" outlineLevel="0" collapsed="false">
      <c r="A43" s="0" t="s">
        <v>7</v>
      </c>
      <c r="B43" s="0" t="s">
        <v>39</v>
      </c>
      <c r="C43" s="1" t="n">
        <v>37785</v>
      </c>
      <c r="D43" s="2" t="n">
        <v>0.00915509259259259</v>
      </c>
      <c r="E43" s="0" t="n">
        <v>25</v>
      </c>
      <c r="F43" s="0" t="n">
        <v>0</v>
      </c>
      <c r="G43" s="0" t="n">
        <v>0</v>
      </c>
      <c r="H43" s="0" t="n">
        <v>0</v>
      </c>
      <c r="I43" s="0" t="n">
        <v>-737</v>
      </c>
      <c r="J43" s="0" t="n">
        <v>0</v>
      </c>
      <c r="K43" s="0" t="n">
        <v>4.52195</v>
      </c>
      <c r="L43" s="0" t="n">
        <v>577.025</v>
      </c>
      <c r="M43" s="0" t="n">
        <v>206.292</v>
      </c>
      <c r="N43" s="0" t="n">
        <v>166.042</v>
      </c>
      <c r="O43" s="0" t="n">
        <v>743.3</v>
      </c>
      <c r="P43" s="0" t="n">
        <v>20.4346</v>
      </c>
      <c r="Q43" s="0" t="n">
        <v>1.91872</v>
      </c>
      <c r="R43" s="0" t="n">
        <v>14.6</v>
      </c>
      <c r="S43" s="0" t="n">
        <v>0</v>
      </c>
      <c r="T43" s="0" t="n">
        <v>0</v>
      </c>
      <c r="U43" s="0" t="n">
        <v>1.09804</v>
      </c>
      <c r="V43" s="0" t="n">
        <v>0.0159759</v>
      </c>
      <c r="W43" s="0" t="n">
        <v>148.645</v>
      </c>
      <c r="X43" s="0" t="n">
        <v>39.6329</v>
      </c>
      <c r="Y43" s="0" t="n">
        <v>743.855</v>
      </c>
      <c r="Z43" s="0" t="n">
        <v>20.4117</v>
      </c>
      <c r="AB43" s="0" t="n">
        <f aca="false">0.5*1000*K43^2</f>
        <v>10224.01590125</v>
      </c>
      <c r="AC4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0" width="9.7"/>
  </cols>
  <sheetData>
    <row r="1" customFormat="false" ht="12.75" hidden="false" customHeight="false" outlineLevel="0" collapsed="false">
      <c r="A1" s="0" t="s">
        <v>7</v>
      </c>
      <c r="B1" s="0" t="s">
        <v>40</v>
      </c>
      <c r="C1" s="1" t="n">
        <v>37784</v>
      </c>
      <c r="D1" s="2" t="n">
        <v>0.449236111111111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316</v>
      </c>
      <c r="J1" s="0" t="n">
        <v>0</v>
      </c>
      <c r="K1" s="0" t="n">
        <v>-4.28848E-005</v>
      </c>
      <c r="L1" s="0" t="n">
        <v>98.2697</v>
      </c>
      <c r="M1" s="0" t="n">
        <v>0.641542</v>
      </c>
      <c r="N1" s="0" t="n">
        <v>1.0605</v>
      </c>
      <c r="O1" s="0" t="n">
        <v>3.98435</v>
      </c>
      <c r="P1" s="0" t="n">
        <v>16.9459</v>
      </c>
      <c r="Q1" s="0" t="n">
        <v>0.18784</v>
      </c>
      <c r="R1" s="0" t="n">
        <v>14.6</v>
      </c>
      <c r="S1" s="0" t="n">
        <v>0</v>
      </c>
      <c r="T1" s="0" t="n">
        <v>0</v>
      </c>
      <c r="U1" s="0" t="n">
        <v>1.05661</v>
      </c>
      <c r="V1" s="0" t="n">
        <v>0.00204583</v>
      </c>
      <c r="W1" s="0" t="n">
        <v>9.73252</v>
      </c>
      <c r="X1" s="0" t="n">
        <v>0.621679</v>
      </c>
      <c r="Y1" s="0" t="n">
        <v>3.98608</v>
      </c>
      <c r="Z1" s="0" t="n">
        <v>16.9437</v>
      </c>
    </row>
    <row r="2" customFormat="false" ht="12.75" hidden="false" customHeight="false" outlineLevel="0" collapsed="false">
      <c r="A2" s="0" t="s">
        <v>7</v>
      </c>
      <c r="B2" s="0" t="s">
        <v>41</v>
      </c>
      <c r="C2" s="1" t="n">
        <v>37784</v>
      </c>
      <c r="D2" s="2" t="n">
        <v>0.456423611111111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316</v>
      </c>
      <c r="J2" s="0" t="n">
        <v>0</v>
      </c>
      <c r="K2" s="0" t="n">
        <v>2.67101</v>
      </c>
      <c r="L2" s="0" t="n">
        <v>97.7887</v>
      </c>
      <c r="M2" s="0" t="n">
        <v>0.787613</v>
      </c>
      <c r="N2" s="0" t="n">
        <v>1.14482</v>
      </c>
      <c r="O2" s="0" t="n">
        <v>2.89778</v>
      </c>
      <c r="P2" s="0" t="n">
        <v>16.7164</v>
      </c>
      <c r="Q2" s="0" t="n">
        <v>0.196964</v>
      </c>
      <c r="R2" s="0" t="n">
        <v>14.6</v>
      </c>
      <c r="S2" s="0" t="n">
        <v>0</v>
      </c>
      <c r="T2" s="0" t="n">
        <v>0</v>
      </c>
      <c r="U2" s="0" t="n">
        <v>0.0996005</v>
      </c>
      <c r="V2" s="0" t="n">
        <v>0.00512364</v>
      </c>
      <c r="W2" s="0" t="n">
        <v>14.8686</v>
      </c>
      <c r="X2" s="0" t="n">
        <v>0.606085</v>
      </c>
      <c r="Y2" s="0" t="n">
        <v>2.8999</v>
      </c>
      <c r="Z2" s="0" t="n">
        <v>16.7141</v>
      </c>
    </row>
    <row r="3" customFormat="false" ht="12.75" hidden="false" customHeight="false" outlineLevel="0" collapsed="false">
      <c r="A3" s="0" t="s">
        <v>7</v>
      </c>
      <c r="B3" s="0" t="s">
        <v>42</v>
      </c>
      <c r="C3" s="1" t="n">
        <v>37784</v>
      </c>
      <c r="D3" s="2" t="n">
        <v>0.46375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158</v>
      </c>
      <c r="J3" s="0" t="n">
        <v>0</v>
      </c>
      <c r="K3" s="0" t="n">
        <v>2.05532</v>
      </c>
      <c r="L3" s="0" t="n">
        <v>51.89</v>
      </c>
      <c r="M3" s="0" t="n">
        <v>0.713876</v>
      </c>
      <c r="N3" s="0" t="n">
        <v>0.705132</v>
      </c>
      <c r="O3" s="0" t="n">
        <v>2.17867</v>
      </c>
      <c r="P3" s="0" t="n">
        <v>14.6142</v>
      </c>
      <c r="Q3" s="0" t="n">
        <v>0.231707</v>
      </c>
      <c r="R3" s="0" t="n">
        <v>14.6</v>
      </c>
      <c r="S3" s="0" t="n">
        <v>0</v>
      </c>
      <c r="T3" s="0" t="n">
        <v>0</v>
      </c>
      <c r="U3" s="0" t="n">
        <v>2.45504</v>
      </c>
      <c r="V3" s="0" t="n">
        <v>0.00184221</v>
      </c>
      <c r="W3" s="0" t="n">
        <v>4.11871</v>
      </c>
      <c r="X3" s="0" t="n">
        <v>0.216839</v>
      </c>
      <c r="Y3" s="0" t="n">
        <v>2.18059</v>
      </c>
      <c r="Z3" s="0" t="n">
        <v>14.6114</v>
      </c>
    </row>
    <row r="4" customFormat="false" ht="12.75" hidden="false" customHeight="false" outlineLevel="0" collapsed="false">
      <c r="A4" s="0" t="s">
        <v>7</v>
      </c>
      <c r="B4" s="0" t="s">
        <v>43</v>
      </c>
      <c r="C4" s="1" t="n">
        <v>37784</v>
      </c>
      <c r="D4" s="2" t="n">
        <v>0.471782407407407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237</v>
      </c>
      <c r="J4" s="0" t="n">
        <v>0</v>
      </c>
      <c r="K4" s="0" t="n">
        <v>2.46617</v>
      </c>
      <c r="L4" s="0" t="n">
        <v>80.3245</v>
      </c>
      <c r="M4" s="0" t="n">
        <v>0.248418</v>
      </c>
      <c r="N4" s="0" t="n">
        <v>0.889541</v>
      </c>
      <c r="O4" s="0" t="n">
        <v>2.41797</v>
      </c>
      <c r="P4" s="0" t="n">
        <v>12.9103</v>
      </c>
      <c r="Q4" s="0" t="n">
        <v>0.221042</v>
      </c>
      <c r="R4" s="0" t="n">
        <v>14.6</v>
      </c>
      <c r="S4" s="0" t="n">
        <v>0</v>
      </c>
      <c r="T4" s="0" t="n">
        <v>0</v>
      </c>
      <c r="U4" s="0" t="n">
        <v>0.433303</v>
      </c>
      <c r="V4" s="0" t="n">
        <v>0.00552418</v>
      </c>
      <c r="W4" s="0" t="n">
        <v>11.2093</v>
      </c>
      <c r="X4" s="0" t="n">
        <v>0.719616</v>
      </c>
      <c r="Y4" s="0" t="n">
        <v>2.41864</v>
      </c>
      <c r="Z4" s="0" t="n">
        <v>12.9077</v>
      </c>
    </row>
    <row r="5" customFormat="false" ht="12.75" hidden="false" customHeight="false" outlineLevel="0" collapsed="false">
      <c r="A5" s="0" t="s">
        <v>7</v>
      </c>
      <c r="B5" s="0" t="s">
        <v>8</v>
      </c>
      <c r="C5" s="1" t="n">
        <v>37784</v>
      </c>
      <c r="D5" s="2" t="n">
        <v>0.477175925925926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316</v>
      </c>
      <c r="J5" s="0" t="n">
        <v>0</v>
      </c>
      <c r="K5" s="0" t="n">
        <v>2.6711</v>
      </c>
      <c r="L5" s="0" t="n">
        <v>97.1243</v>
      </c>
      <c r="M5" s="0" t="n">
        <v>0.599554</v>
      </c>
      <c r="N5" s="0" t="n">
        <v>1.29359</v>
      </c>
      <c r="O5" s="0" t="n">
        <v>3.81624</v>
      </c>
      <c r="P5" s="0" t="n">
        <v>17.1546</v>
      </c>
      <c r="Q5" s="0" t="n">
        <v>0.190103</v>
      </c>
      <c r="R5" s="0" t="n">
        <v>14.6</v>
      </c>
      <c r="S5" s="0" t="n">
        <v>0</v>
      </c>
      <c r="T5" s="0" t="n">
        <v>0</v>
      </c>
      <c r="U5" s="0" t="n">
        <v>0.0832753</v>
      </c>
      <c r="V5" s="0" t="n">
        <v>0.00565296</v>
      </c>
      <c r="W5" s="0" t="n">
        <v>9.06128</v>
      </c>
      <c r="X5" s="0" t="n">
        <v>0.883504</v>
      </c>
      <c r="Y5" s="0" t="n">
        <v>3.81785</v>
      </c>
      <c r="Z5" s="0" t="n">
        <v>17.1523</v>
      </c>
    </row>
    <row r="6" customFormat="false" ht="12.75" hidden="false" customHeight="false" outlineLevel="0" collapsed="false">
      <c r="A6" s="0" t="s">
        <v>7</v>
      </c>
      <c r="B6" s="0" t="s">
        <v>9</v>
      </c>
      <c r="C6" s="1" t="n">
        <v>37784</v>
      </c>
      <c r="D6" s="2" t="n">
        <v>0.485451388888889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1500</v>
      </c>
      <c r="J6" s="0" t="n">
        <v>0</v>
      </c>
      <c r="K6" s="0" t="n">
        <v>2.67121</v>
      </c>
      <c r="L6" s="0" t="n">
        <v>100.417</v>
      </c>
      <c r="M6" s="0" t="n">
        <v>0.469539</v>
      </c>
      <c r="N6" s="0" t="n">
        <v>1.11926</v>
      </c>
      <c r="O6" s="0" t="n">
        <v>3.87311</v>
      </c>
      <c r="P6" s="0" t="n">
        <v>17.2262</v>
      </c>
      <c r="Q6" s="0" t="n">
        <v>-0.326095</v>
      </c>
      <c r="R6" s="0" t="n">
        <v>14.6</v>
      </c>
      <c r="S6" s="0" t="n">
        <v>0</v>
      </c>
      <c r="T6" s="0" t="n">
        <v>0</v>
      </c>
      <c r="U6" s="0" t="n">
        <v>0.14008</v>
      </c>
      <c r="V6" s="0" t="n">
        <v>0.00341941</v>
      </c>
      <c r="W6" s="0" t="n">
        <v>14.7081</v>
      </c>
      <c r="X6" s="0" t="n">
        <v>0.798097</v>
      </c>
      <c r="Y6" s="0" t="n">
        <v>3.87438</v>
      </c>
      <c r="Z6" s="0" t="n">
        <v>17.2301</v>
      </c>
    </row>
    <row r="7" customFormat="false" ht="12.75" hidden="false" customHeight="false" outlineLevel="0" collapsed="false">
      <c r="A7" s="0" t="s">
        <v>7</v>
      </c>
      <c r="B7" s="0" t="s">
        <v>10</v>
      </c>
      <c r="C7" s="1" t="n">
        <v>37784</v>
      </c>
      <c r="D7" s="2" t="n">
        <v>0.493518518518519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-974</v>
      </c>
      <c r="J7" s="0" t="n">
        <v>0</v>
      </c>
      <c r="K7" s="0" t="n">
        <v>2.67104</v>
      </c>
      <c r="L7" s="0" t="n">
        <v>94.9756</v>
      </c>
      <c r="M7" s="0" t="n">
        <v>1.30162</v>
      </c>
      <c r="N7" s="0" t="n">
        <v>1.33468</v>
      </c>
      <c r="O7" s="0" t="n">
        <v>3.56739</v>
      </c>
      <c r="P7" s="0" t="n">
        <v>15.3287</v>
      </c>
      <c r="Q7" s="0" t="n">
        <v>0.744472</v>
      </c>
      <c r="R7" s="0" t="n">
        <v>14.6</v>
      </c>
      <c r="S7" s="0" t="n">
        <v>0</v>
      </c>
      <c r="T7" s="0" t="n">
        <v>0</v>
      </c>
      <c r="U7" s="0" t="n">
        <v>0.317433</v>
      </c>
      <c r="V7" s="0" t="n">
        <v>0.0074342</v>
      </c>
      <c r="W7" s="0" t="n">
        <v>2.44282</v>
      </c>
      <c r="X7" s="0" t="n">
        <v>0.444364</v>
      </c>
      <c r="Y7" s="0" t="n">
        <v>3.5709</v>
      </c>
      <c r="Z7" s="0" t="n">
        <v>15.3198</v>
      </c>
    </row>
    <row r="8" customFormat="false" ht="12.75" hidden="false" customHeight="false" outlineLevel="0" collapsed="false">
      <c r="A8" s="0" t="s">
        <v>7</v>
      </c>
      <c r="B8" s="0" t="s">
        <v>11</v>
      </c>
      <c r="C8" s="1" t="n">
        <v>37784</v>
      </c>
      <c r="D8" s="2" t="n">
        <v>0.499641203703704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-2369</v>
      </c>
      <c r="J8" s="0" t="n">
        <v>0</v>
      </c>
      <c r="K8" s="0" t="n">
        <v>2.67108</v>
      </c>
      <c r="L8" s="0" t="n">
        <v>95.3753</v>
      </c>
      <c r="M8" s="0" t="n">
        <v>1.16259</v>
      </c>
      <c r="N8" s="0" t="n">
        <v>1.00882</v>
      </c>
      <c r="O8" s="0" t="n">
        <v>2.61968</v>
      </c>
      <c r="P8" s="0" t="n">
        <v>13.6727</v>
      </c>
      <c r="Q8" s="0" t="n">
        <v>1.29189</v>
      </c>
      <c r="R8" s="0" t="n">
        <v>14.6</v>
      </c>
      <c r="S8" s="0" t="n">
        <v>0</v>
      </c>
      <c r="T8" s="0" t="n">
        <v>0</v>
      </c>
      <c r="U8" s="0" t="n">
        <v>0.18765</v>
      </c>
      <c r="V8" s="0" t="n">
        <v>0.0073661</v>
      </c>
      <c r="W8" s="0" t="n">
        <v>-2.37218</v>
      </c>
      <c r="X8" s="0" t="n">
        <v>0.213602</v>
      </c>
      <c r="Y8" s="0" t="n">
        <v>2.6228</v>
      </c>
      <c r="Z8" s="0" t="n">
        <v>13.6573</v>
      </c>
    </row>
    <row r="9" customFormat="false" ht="12.75" hidden="false" customHeight="false" outlineLevel="0" collapsed="false">
      <c r="A9" s="0" t="s">
        <v>7</v>
      </c>
      <c r="B9" s="0" t="s">
        <v>44</v>
      </c>
      <c r="C9" s="1" t="n">
        <v>37784</v>
      </c>
      <c r="D9" s="2" t="n">
        <v>0.505798611111111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395</v>
      </c>
      <c r="J9" s="0" t="n">
        <v>0</v>
      </c>
      <c r="K9" s="0" t="n">
        <v>2.87611</v>
      </c>
      <c r="L9" s="0" t="n">
        <v>120.208</v>
      </c>
      <c r="M9" s="0" t="n">
        <v>1.56984</v>
      </c>
      <c r="N9" s="0" t="n">
        <v>1.40841</v>
      </c>
      <c r="O9" s="0" t="n">
        <v>4.75094</v>
      </c>
      <c r="P9" s="0" t="n">
        <v>19.664</v>
      </c>
      <c r="Q9" s="0" t="n">
        <v>0.223485</v>
      </c>
      <c r="R9" s="0" t="n">
        <v>14.6</v>
      </c>
      <c r="S9" s="0" t="n">
        <v>0</v>
      </c>
      <c r="T9" s="0" t="n">
        <v>0</v>
      </c>
      <c r="U9" s="0" t="n">
        <v>0.22495</v>
      </c>
      <c r="V9" s="0" t="n">
        <v>0.00366815</v>
      </c>
      <c r="W9" s="0" t="n">
        <v>12.6593</v>
      </c>
      <c r="X9" s="0" t="n">
        <v>0.334627</v>
      </c>
      <c r="Y9" s="0" t="n">
        <v>4.75516</v>
      </c>
      <c r="Z9" s="0" t="n">
        <v>19.6613</v>
      </c>
    </row>
    <row r="10" customFormat="false" ht="12.75" hidden="false" customHeight="false" outlineLevel="0" collapsed="false">
      <c r="A10" s="0" t="s">
        <v>7</v>
      </c>
      <c r="B10" s="0" t="s">
        <v>12</v>
      </c>
      <c r="C10" s="1" t="n">
        <v>37784</v>
      </c>
      <c r="D10" s="2" t="n">
        <v>0.51287037037037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711</v>
      </c>
      <c r="J10" s="0" t="n">
        <v>0</v>
      </c>
      <c r="K10" s="0" t="n">
        <v>3.29065</v>
      </c>
      <c r="L10" s="0" t="n">
        <v>208.156</v>
      </c>
      <c r="M10" s="0" t="n">
        <v>1.93634</v>
      </c>
      <c r="N10" s="0" t="n">
        <v>2.07758</v>
      </c>
      <c r="O10" s="0" t="n">
        <v>6.07289</v>
      </c>
      <c r="P10" s="0" t="n">
        <v>28.2526</v>
      </c>
      <c r="Q10" s="0" t="n">
        <v>0.388172</v>
      </c>
      <c r="R10" s="0" t="n">
        <v>14.6</v>
      </c>
      <c r="S10" s="0" t="n">
        <v>0</v>
      </c>
      <c r="T10" s="0" t="n">
        <v>0</v>
      </c>
      <c r="U10" s="0" t="n">
        <v>0.256532</v>
      </c>
      <c r="V10" s="0" t="n">
        <v>0.00619918</v>
      </c>
      <c r="W10" s="0" t="n">
        <v>22.3161</v>
      </c>
      <c r="X10" s="0" t="n">
        <v>0.753136</v>
      </c>
      <c r="Y10" s="0" t="n">
        <v>6.0781</v>
      </c>
      <c r="Z10" s="0" t="n">
        <v>28.2479</v>
      </c>
    </row>
    <row r="11" customFormat="false" ht="12.75" hidden="false" customHeight="false" outlineLevel="0" collapsed="false">
      <c r="A11" s="0" t="s">
        <v>7</v>
      </c>
      <c r="B11" s="0" t="s">
        <v>13</v>
      </c>
      <c r="C11" s="1" t="n">
        <v>37784</v>
      </c>
      <c r="D11" s="2" t="n">
        <v>0.520300925925926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1895</v>
      </c>
      <c r="J11" s="0" t="n">
        <v>0</v>
      </c>
      <c r="K11" s="0" t="n">
        <v>3.29096</v>
      </c>
      <c r="L11" s="0" t="n">
        <v>216.735</v>
      </c>
      <c r="M11" s="0" t="n">
        <v>1.62446</v>
      </c>
      <c r="N11" s="0" t="n">
        <v>1.88076</v>
      </c>
      <c r="O11" s="0" t="n">
        <v>6.73633</v>
      </c>
      <c r="P11" s="0" t="n">
        <v>32.0615</v>
      </c>
      <c r="Q11" s="0" t="n">
        <v>-0.150903</v>
      </c>
      <c r="R11" s="0" t="n">
        <v>14.6</v>
      </c>
      <c r="S11" s="0" t="n">
        <v>0</v>
      </c>
      <c r="T11" s="0" t="n">
        <v>0</v>
      </c>
      <c r="U11" s="0" t="n">
        <v>0.529812</v>
      </c>
      <c r="V11" s="0" t="n">
        <v>0.00631783</v>
      </c>
      <c r="W11" s="0" t="n">
        <v>27.4307</v>
      </c>
      <c r="X11" s="0" t="n">
        <v>0.769622</v>
      </c>
      <c r="Y11" s="0" t="n">
        <v>6.7407</v>
      </c>
      <c r="Z11" s="0" t="n">
        <v>32.0633</v>
      </c>
    </row>
    <row r="12" customFormat="false" ht="12.75" hidden="false" customHeight="false" outlineLevel="0" collapsed="false">
      <c r="A12" s="0" t="s">
        <v>7</v>
      </c>
      <c r="B12" s="0" t="s">
        <v>14</v>
      </c>
      <c r="C12" s="1" t="n">
        <v>37784</v>
      </c>
      <c r="D12" s="2" t="n">
        <v>0.528194444444444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-579</v>
      </c>
      <c r="J12" s="0" t="n">
        <v>0</v>
      </c>
      <c r="K12" s="0" t="n">
        <v>3.29111</v>
      </c>
      <c r="L12" s="0" t="n">
        <v>205.686</v>
      </c>
      <c r="M12" s="0" t="n">
        <v>2.14425</v>
      </c>
      <c r="N12" s="0" t="n">
        <v>1.92929</v>
      </c>
      <c r="O12" s="0" t="n">
        <v>5.52963</v>
      </c>
      <c r="P12" s="0" t="n">
        <v>24.8417</v>
      </c>
      <c r="Q12" s="0" t="n">
        <v>0.926423</v>
      </c>
      <c r="R12" s="0" t="n">
        <v>14.6</v>
      </c>
      <c r="S12" s="0" t="n">
        <v>0</v>
      </c>
      <c r="T12" s="0" t="n">
        <v>0</v>
      </c>
      <c r="U12" s="0" t="n">
        <v>0.197327</v>
      </c>
      <c r="V12" s="0" t="n">
        <v>0.00517459</v>
      </c>
      <c r="W12" s="0" t="n">
        <v>16.0015</v>
      </c>
      <c r="X12" s="0" t="n">
        <v>0.462595</v>
      </c>
      <c r="Y12" s="0" t="n">
        <v>5.5354</v>
      </c>
      <c r="Z12" s="0" t="n">
        <v>24.8307</v>
      </c>
    </row>
    <row r="13" customFormat="false" ht="12.75" hidden="false" customHeight="false" outlineLevel="0" collapsed="false">
      <c r="A13" s="0" t="s">
        <v>7</v>
      </c>
      <c r="B13" s="0" t="s">
        <v>15</v>
      </c>
      <c r="C13" s="1" t="n">
        <v>37784</v>
      </c>
      <c r="D13" s="2" t="n">
        <v>0.535636574074074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-1974</v>
      </c>
      <c r="J13" s="0" t="n">
        <v>0</v>
      </c>
      <c r="K13" s="0" t="n">
        <v>3.29076</v>
      </c>
      <c r="L13" s="0" t="n">
        <v>207.839</v>
      </c>
      <c r="M13" s="0" t="n">
        <v>1.2415</v>
      </c>
      <c r="N13" s="0" t="n">
        <v>1.80744</v>
      </c>
      <c r="O13" s="0" t="n">
        <v>4.80248</v>
      </c>
      <c r="P13" s="0" t="n">
        <v>22.566</v>
      </c>
      <c r="Q13" s="0" t="n">
        <v>1.52164</v>
      </c>
      <c r="R13" s="0" t="n">
        <v>14.6</v>
      </c>
      <c r="S13" s="0" t="n">
        <v>0</v>
      </c>
      <c r="T13" s="0" t="n">
        <v>0</v>
      </c>
      <c r="U13" s="0" t="n">
        <v>0.147202</v>
      </c>
      <c r="V13" s="0" t="n">
        <v>0.00700606</v>
      </c>
      <c r="W13" s="0" t="n">
        <v>9.13125</v>
      </c>
      <c r="X13" s="0" t="n">
        <v>0.958261</v>
      </c>
      <c r="Y13" s="0" t="n">
        <v>4.80582</v>
      </c>
      <c r="Z13" s="0" t="n">
        <v>22.5478</v>
      </c>
    </row>
    <row r="14" customFormat="false" ht="12.75" hidden="false" customHeight="false" outlineLevel="0" collapsed="false">
      <c r="A14" s="0" t="s">
        <v>7</v>
      </c>
      <c r="B14" s="0" t="s">
        <v>45</v>
      </c>
      <c r="C14" s="1" t="n">
        <v>37784</v>
      </c>
      <c r="D14" s="2" t="n">
        <v>0.543391203703704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1211</v>
      </c>
      <c r="J14" s="0" t="n">
        <v>0</v>
      </c>
      <c r="K14" s="0" t="n">
        <v>3.70149</v>
      </c>
      <c r="L14" s="0" t="n">
        <v>342.316</v>
      </c>
      <c r="M14" s="0" t="n">
        <v>1.90895</v>
      </c>
      <c r="N14" s="0" t="n">
        <v>2.64469</v>
      </c>
      <c r="O14" s="0" t="n">
        <v>7.67828</v>
      </c>
      <c r="P14" s="0" t="n">
        <v>33.2714</v>
      </c>
      <c r="Q14" s="0" t="n">
        <v>0.793362</v>
      </c>
      <c r="R14" s="0" t="n">
        <v>14.6</v>
      </c>
      <c r="S14" s="0" t="n">
        <v>0</v>
      </c>
      <c r="T14" s="0" t="n">
        <v>0</v>
      </c>
      <c r="U14" s="0" t="n">
        <v>0.248339</v>
      </c>
      <c r="V14" s="0" t="n">
        <v>0.00448799</v>
      </c>
      <c r="W14" s="0" t="n">
        <v>29.5835</v>
      </c>
      <c r="X14" s="0" t="n">
        <v>1.33897</v>
      </c>
      <c r="Y14" s="0" t="n">
        <v>7.68341</v>
      </c>
      <c r="Z14" s="0" t="n">
        <v>33.2619</v>
      </c>
    </row>
    <row r="15" customFormat="false" ht="12.75" hidden="false" customHeight="false" outlineLevel="0" collapsed="false">
      <c r="A15" s="0" t="s">
        <v>7</v>
      </c>
      <c r="B15" s="0" t="s">
        <v>46</v>
      </c>
      <c r="C15" s="1" t="n">
        <v>37784</v>
      </c>
      <c r="D15" s="2" t="n">
        <v>0.551747685185185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1632</v>
      </c>
      <c r="J15" s="0" t="n">
        <v>0</v>
      </c>
      <c r="K15" s="0" t="n">
        <v>4.11198</v>
      </c>
      <c r="L15" s="0" t="n">
        <v>472.089</v>
      </c>
      <c r="M15" s="0" t="n">
        <v>2.35649</v>
      </c>
      <c r="N15" s="0" t="n">
        <v>2.55446</v>
      </c>
      <c r="O15" s="0" t="n">
        <v>5.77632</v>
      </c>
      <c r="P15" s="0" t="n">
        <v>35.9084</v>
      </c>
      <c r="Q15" s="0" t="n">
        <v>1.20902</v>
      </c>
      <c r="R15" s="0" t="n">
        <v>14.6</v>
      </c>
      <c r="S15" s="0" t="n">
        <v>0</v>
      </c>
      <c r="T15" s="0" t="n">
        <v>0</v>
      </c>
      <c r="U15" s="0" t="n">
        <v>0.483848</v>
      </c>
      <c r="V15" s="0" t="n">
        <v>0.0114188</v>
      </c>
      <c r="W15" s="0" t="n">
        <v>32.6927</v>
      </c>
      <c r="X15" s="0" t="n">
        <v>0.942615</v>
      </c>
      <c r="Y15" s="0" t="n">
        <v>5.78266</v>
      </c>
      <c r="Z15" s="0" t="n">
        <v>35.8939</v>
      </c>
    </row>
    <row r="16" customFormat="false" ht="12.75" hidden="false" customHeight="false" outlineLevel="0" collapsed="false">
      <c r="A16" s="0" t="s">
        <v>7</v>
      </c>
      <c r="B16" s="0" t="s">
        <v>16</v>
      </c>
      <c r="C16" s="1" t="n">
        <v>37784</v>
      </c>
      <c r="D16" s="2" t="n">
        <v>0.560520833333333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1948</v>
      </c>
      <c r="J16" s="0" t="n">
        <v>0</v>
      </c>
      <c r="K16" s="0" t="n">
        <v>4.52248</v>
      </c>
      <c r="L16" s="0" t="n">
        <v>577.77</v>
      </c>
      <c r="M16" s="0" t="n">
        <v>3.46392</v>
      </c>
      <c r="N16" s="0" t="n">
        <v>2.83535</v>
      </c>
      <c r="O16" s="0" t="n">
        <v>6.66682</v>
      </c>
      <c r="P16" s="0" t="n">
        <v>34.7702</v>
      </c>
      <c r="Q16" s="0" t="n">
        <v>1.52337</v>
      </c>
      <c r="R16" s="0" t="n">
        <v>14.6</v>
      </c>
      <c r="S16" s="0" t="n">
        <v>0</v>
      </c>
      <c r="T16" s="0" t="n">
        <v>0</v>
      </c>
      <c r="U16" s="0" t="n">
        <v>1.23957</v>
      </c>
      <c r="V16" s="0" t="n">
        <v>0.0179859</v>
      </c>
      <c r="W16" s="0" t="n">
        <v>30.0813</v>
      </c>
      <c r="X16" s="0" t="n">
        <v>0.466028</v>
      </c>
      <c r="Y16" s="0" t="n">
        <v>6.67615</v>
      </c>
      <c r="Z16" s="0" t="n">
        <v>34.7521</v>
      </c>
    </row>
    <row r="17" customFormat="false" ht="12.75" hidden="false" customHeight="false" outlineLevel="0" collapsed="false">
      <c r="A17" s="0" t="s">
        <v>7</v>
      </c>
      <c r="B17" s="0" t="s">
        <v>17</v>
      </c>
      <c r="C17" s="1" t="n">
        <v>37784</v>
      </c>
      <c r="D17" s="2" t="n">
        <v>0.571736111111111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3132</v>
      </c>
      <c r="J17" s="0" t="n">
        <v>0</v>
      </c>
      <c r="K17" s="0" t="n">
        <v>4.52238</v>
      </c>
      <c r="L17" s="0" t="n">
        <v>591.781</v>
      </c>
      <c r="M17" s="0" t="n">
        <v>3.53728</v>
      </c>
      <c r="N17" s="0" t="n">
        <v>2.70347</v>
      </c>
      <c r="O17" s="0" t="n">
        <v>11.3486</v>
      </c>
      <c r="P17" s="0" t="n">
        <v>38.388</v>
      </c>
      <c r="Q17" s="0" t="n">
        <v>1.00504</v>
      </c>
      <c r="R17" s="0" t="n">
        <v>14.6</v>
      </c>
      <c r="S17" s="0" t="n">
        <v>0</v>
      </c>
      <c r="T17" s="0" t="n">
        <v>0</v>
      </c>
      <c r="U17" s="0" t="n">
        <v>0.431517</v>
      </c>
      <c r="V17" s="0" t="n">
        <v>0.0129881</v>
      </c>
      <c r="W17" s="0" t="n">
        <v>37.7961</v>
      </c>
      <c r="X17" s="0" t="n">
        <v>0.283973</v>
      </c>
      <c r="Y17" s="0" t="n">
        <v>11.3581</v>
      </c>
      <c r="Z17" s="0" t="n">
        <v>38.376</v>
      </c>
    </row>
    <row r="18" customFormat="false" ht="12.75" hidden="false" customHeight="false" outlineLevel="0" collapsed="false">
      <c r="A18" s="0" t="s">
        <v>7</v>
      </c>
      <c r="B18" s="0" t="s">
        <v>18</v>
      </c>
      <c r="C18" s="1" t="n">
        <v>37784</v>
      </c>
      <c r="D18" s="2" t="n">
        <v>0.582118055555556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658</v>
      </c>
      <c r="J18" s="0" t="n">
        <v>0</v>
      </c>
      <c r="K18" s="0" t="n">
        <v>4.5223</v>
      </c>
      <c r="L18" s="0" t="n">
        <v>568.399</v>
      </c>
      <c r="M18" s="0" t="n">
        <v>2.53867</v>
      </c>
      <c r="N18" s="0" t="n">
        <v>1.84216</v>
      </c>
      <c r="O18" s="0" t="n">
        <v>1.76914</v>
      </c>
      <c r="P18" s="0" t="n">
        <v>25.5872</v>
      </c>
      <c r="Q18" s="0" t="n">
        <v>2.04583</v>
      </c>
      <c r="R18" s="0" t="n">
        <v>14.6</v>
      </c>
      <c r="S18" s="0" t="n">
        <v>0</v>
      </c>
      <c r="T18" s="0" t="n">
        <v>0</v>
      </c>
      <c r="U18" s="0" t="n">
        <v>1.07391</v>
      </c>
      <c r="V18" s="0" t="n">
        <v>0.0156639</v>
      </c>
      <c r="W18" s="0" t="n">
        <v>20.3042</v>
      </c>
      <c r="X18" s="0" t="n">
        <v>0.105715</v>
      </c>
      <c r="Y18" s="0" t="n">
        <v>1.77597</v>
      </c>
      <c r="Z18" s="0" t="n">
        <v>25.5628</v>
      </c>
    </row>
    <row r="19" customFormat="false" ht="12.75" hidden="false" customHeight="false" outlineLevel="0" collapsed="false">
      <c r="A19" s="0" t="s">
        <v>7</v>
      </c>
      <c r="B19" s="0" t="s">
        <v>19</v>
      </c>
      <c r="C19" s="1" t="n">
        <v>37784</v>
      </c>
      <c r="D19" s="2" t="n">
        <v>0.59255787037037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-737</v>
      </c>
      <c r="J19" s="0" t="n">
        <v>0</v>
      </c>
      <c r="K19" s="0" t="n">
        <v>4.5225</v>
      </c>
      <c r="L19" s="0" t="n">
        <v>562.53</v>
      </c>
      <c r="M19" s="0" t="n">
        <v>2.72301</v>
      </c>
      <c r="N19" s="0" t="n">
        <v>2.19388</v>
      </c>
      <c r="O19" s="0" t="n">
        <v>7.71968</v>
      </c>
      <c r="P19" s="0" t="n">
        <v>16.3924</v>
      </c>
      <c r="Q19" s="0" t="n">
        <v>2.65342</v>
      </c>
      <c r="R19" s="0" t="n">
        <v>14.6</v>
      </c>
      <c r="S19" s="0" t="n">
        <v>0</v>
      </c>
      <c r="T19" s="0" t="n">
        <v>0</v>
      </c>
      <c r="U19" s="0" t="n">
        <v>0.99981</v>
      </c>
      <c r="V19" s="0" t="n">
        <v>0.0160652</v>
      </c>
      <c r="W19" s="0" t="n">
        <v>6.50417</v>
      </c>
      <c r="X19" s="0" t="n">
        <v>0.331342</v>
      </c>
      <c r="Y19" s="0" t="n">
        <v>7.72701</v>
      </c>
      <c r="Z19" s="0" t="n">
        <v>16.3608</v>
      </c>
    </row>
    <row r="20" customFormat="false" ht="12.75" hidden="false" customHeight="false" outlineLevel="0" collapsed="false">
      <c r="A20" s="0" t="s">
        <v>7</v>
      </c>
      <c r="B20" s="0" t="s">
        <v>47</v>
      </c>
      <c r="C20" s="1" t="n">
        <v>37784</v>
      </c>
      <c r="D20" s="2" t="n">
        <v>0.603564814814815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2264</v>
      </c>
      <c r="J20" s="0" t="n">
        <v>0</v>
      </c>
      <c r="K20" s="0" t="n">
        <v>4.93599</v>
      </c>
      <c r="L20" s="0" t="n">
        <v>668.425</v>
      </c>
      <c r="M20" s="0" t="n">
        <v>3.5483</v>
      </c>
      <c r="N20" s="0" t="n">
        <v>2.92048</v>
      </c>
      <c r="O20" s="0" t="n">
        <v>16.3652</v>
      </c>
      <c r="P20" s="0" t="n">
        <v>29.1492</v>
      </c>
      <c r="Q20" s="0" t="n">
        <v>1.69593</v>
      </c>
      <c r="R20" s="0" t="n">
        <v>14.6</v>
      </c>
      <c r="S20" s="0" t="n">
        <v>0</v>
      </c>
      <c r="T20" s="0" t="n">
        <v>0</v>
      </c>
      <c r="U20" s="0" t="n">
        <v>0.851872</v>
      </c>
      <c r="V20" s="0" t="n">
        <v>0.0188525</v>
      </c>
      <c r="W20" s="0" t="n">
        <v>27.8634</v>
      </c>
      <c r="X20" s="0" t="n">
        <v>0.493441</v>
      </c>
      <c r="Y20" s="0" t="n">
        <v>16.3747</v>
      </c>
      <c r="Z20" s="0" t="n">
        <v>29.1289</v>
      </c>
    </row>
    <row r="21" customFormat="false" ht="12.75" hidden="false" customHeight="false" outlineLevel="0" collapsed="false">
      <c r="A21" s="0" t="s">
        <v>7</v>
      </c>
      <c r="B21" s="0" t="s">
        <v>20</v>
      </c>
      <c r="C21" s="1" t="n">
        <v>37784</v>
      </c>
      <c r="D21" s="2" t="n">
        <v>0.614884259259259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2606</v>
      </c>
      <c r="J21" s="0" t="n">
        <v>0</v>
      </c>
      <c r="K21" s="0" t="n">
        <v>5.55155</v>
      </c>
      <c r="L21" s="0" t="n">
        <v>795.96</v>
      </c>
      <c r="M21" s="0" t="n">
        <v>5.22436</v>
      </c>
      <c r="N21" s="0" t="n">
        <v>3.06888</v>
      </c>
      <c r="O21" s="0" t="n">
        <v>14.8093</v>
      </c>
      <c r="P21" s="0" t="n">
        <v>23.6639</v>
      </c>
      <c r="Q21" s="0" t="n">
        <v>1.85681</v>
      </c>
      <c r="R21" s="0" t="n">
        <v>14.6</v>
      </c>
      <c r="S21" s="0" t="n">
        <v>0</v>
      </c>
      <c r="T21" s="0" t="n">
        <v>0</v>
      </c>
      <c r="U21" s="0" t="n">
        <v>1.11522</v>
      </c>
      <c r="V21" s="0" t="n">
        <v>0.00763253</v>
      </c>
      <c r="W21" s="0" t="n">
        <v>23.1022</v>
      </c>
      <c r="X21" s="0" t="n">
        <v>-0.504587</v>
      </c>
      <c r="Y21" s="0" t="n">
        <v>14.8234</v>
      </c>
      <c r="Z21" s="0" t="n">
        <v>23.6417</v>
      </c>
    </row>
    <row r="22" customFormat="false" ht="12.75" hidden="false" customHeight="false" outlineLevel="0" collapsed="false">
      <c r="A22" s="0" t="s">
        <v>7</v>
      </c>
      <c r="B22" s="0" t="s">
        <v>21</v>
      </c>
      <c r="C22" s="1" t="n">
        <v>37784</v>
      </c>
      <c r="D22" s="2" t="n">
        <v>0.625775462962963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3790</v>
      </c>
      <c r="J22" s="0" t="n">
        <v>0</v>
      </c>
      <c r="K22" s="0" t="n">
        <v>5.55168</v>
      </c>
      <c r="L22" s="0" t="n">
        <v>815.44</v>
      </c>
      <c r="M22" s="0" t="n">
        <v>5.00393</v>
      </c>
      <c r="N22" s="0" t="n">
        <v>3.18201</v>
      </c>
      <c r="O22" s="0" t="n">
        <v>9.82407</v>
      </c>
      <c r="P22" s="0" t="n">
        <v>31.7658</v>
      </c>
      <c r="Q22" s="0" t="n">
        <v>1.3399</v>
      </c>
      <c r="R22" s="0" t="n">
        <v>14.6</v>
      </c>
      <c r="S22" s="0" t="n">
        <v>0</v>
      </c>
      <c r="T22" s="0" t="n">
        <v>0</v>
      </c>
      <c r="U22" s="0" t="n">
        <v>1.4132</v>
      </c>
      <c r="V22" s="0" t="n">
        <v>0.0100318</v>
      </c>
      <c r="W22" s="0" t="n">
        <v>30.2703</v>
      </c>
      <c r="X22" s="0" t="n">
        <v>-0.240681</v>
      </c>
      <c r="Y22" s="0" t="n">
        <v>9.83755</v>
      </c>
      <c r="Z22" s="0" t="n">
        <v>31.7498</v>
      </c>
    </row>
    <row r="23" customFormat="false" ht="12.75" hidden="false" customHeight="false" outlineLevel="0" collapsed="false">
      <c r="A23" s="0" t="s">
        <v>7</v>
      </c>
      <c r="B23" s="0" t="s">
        <v>22</v>
      </c>
      <c r="C23" s="1" t="n">
        <v>37784</v>
      </c>
      <c r="D23" s="2" t="n">
        <v>0.636956018518519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1316</v>
      </c>
      <c r="J23" s="0" t="n">
        <v>0</v>
      </c>
      <c r="K23" s="0" t="n">
        <v>5.55122</v>
      </c>
      <c r="L23" s="0" t="n">
        <v>777.654</v>
      </c>
      <c r="M23" s="0" t="n">
        <v>5.25684</v>
      </c>
      <c r="N23" s="0" t="n">
        <v>3.15879</v>
      </c>
      <c r="O23" s="0" t="n">
        <v>11.6094</v>
      </c>
      <c r="P23" s="0" t="n">
        <v>13.4505</v>
      </c>
      <c r="Q23" s="0" t="n">
        <v>2.39779</v>
      </c>
      <c r="R23" s="0" t="n">
        <v>14.6</v>
      </c>
      <c r="S23" s="0" t="n">
        <v>0</v>
      </c>
      <c r="T23" s="0" t="n">
        <v>0</v>
      </c>
      <c r="U23" s="0" t="n">
        <v>1.69788</v>
      </c>
      <c r="V23" s="0" t="n">
        <v>0.00997276</v>
      </c>
      <c r="W23" s="0" t="n">
        <v>4.3531</v>
      </c>
      <c r="X23" s="0" t="n">
        <v>-0.436891</v>
      </c>
      <c r="Y23" s="0" t="n">
        <v>11.6235</v>
      </c>
      <c r="Z23" s="0" t="n">
        <v>13.4219</v>
      </c>
    </row>
    <row r="24" customFormat="false" ht="12.75" hidden="false" customHeight="false" outlineLevel="0" collapsed="false">
      <c r="A24" s="0" t="s">
        <v>7</v>
      </c>
      <c r="B24" s="0" t="s">
        <v>23</v>
      </c>
      <c r="C24" s="1" t="n">
        <v>37784</v>
      </c>
      <c r="D24" s="2" t="n">
        <v>0.647372685185185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-79</v>
      </c>
      <c r="J24" s="0" t="n">
        <v>0</v>
      </c>
      <c r="K24" s="0" t="n">
        <v>5.55107</v>
      </c>
      <c r="L24" s="0" t="n">
        <v>761.048</v>
      </c>
      <c r="M24" s="0" t="n">
        <v>3.7818</v>
      </c>
      <c r="N24" s="0" t="n">
        <v>2.28463</v>
      </c>
      <c r="O24" s="0" t="n">
        <v>9.9269</v>
      </c>
      <c r="P24" s="0" t="n">
        <v>4.68659</v>
      </c>
      <c r="Q24" s="0" t="n">
        <v>2.96754</v>
      </c>
      <c r="R24" s="0" t="n">
        <v>14.6</v>
      </c>
      <c r="S24" s="0" t="n">
        <v>0</v>
      </c>
      <c r="T24" s="0" t="n">
        <v>0</v>
      </c>
      <c r="U24" s="0" t="n">
        <v>1.19099</v>
      </c>
      <c r="V24" s="0" t="n">
        <v>0.0161217</v>
      </c>
      <c r="W24" s="0" t="n">
        <v>-1.46341</v>
      </c>
      <c r="X24" s="0" t="n">
        <v>-0.302115</v>
      </c>
      <c r="Y24" s="0" t="n">
        <v>9.93709</v>
      </c>
      <c r="Z24" s="0" t="n">
        <v>4.65118</v>
      </c>
    </row>
    <row r="25" customFormat="false" ht="12.75" hidden="false" customHeight="false" outlineLevel="0" collapsed="false">
      <c r="A25" s="0" t="s">
        <v>7</v>
      </c>
      <c r="B25" s="0" t="s">
        <v>48</v>
      </c>
      <c r="C25" s="1" t="n">
        <v>37784</v>
      </c>
      <c r="D25" s="2" t="n">
        <v>0.658020833333333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2922</v>
      </c>
      <c r="J25" s="0" t="n">
        <v>0</v>
      </c>
      <c r="K25" s="0" t="n">
        <v>6.1685</v>
      </c>
      <c r="L25" s="0" t="n">
        <v>908.371</v>
      </c>
      <c r="M25" s="0" t="n">
        <v>6.00375</v>
      </c>
      <c r="N25" s="0" t="n">
        <v>3.61578</v>
      </c>
      <c r="O25" s="0" t="n">
        <v>11.7263</v>
      </c>
      <c r="P25" s="0" t="n">
        <v>17.7211</v>
      </c>
      <c r="Q25" s="0" t="n">
        <v>1.83399</v>
      </c>
      <c r="R25" s="0" t="n">
        <v>14.6</v>
      </c>
      <c r="S25" s="0" t="n">
        <v>0</v>
      </c>
      <c r="T25" s="0" t="n">
        <v>0</v>
      </c>
      <c r="U25" s="0" t="n">
        <v>2.28461</v>
      </c>
      <c r="V25" s="0" t="n">
        <v>0.0138105</v>
      </c>
      <c r="W25" s="0" t="n">
        <v>16.5501</v>
      </c>
      <c r="X25" s="0" t="n">
        <v>-0.490786</v>
      </c>
      <c r="Y25" s="0" t="n">
        <v>11.7425</v>
      </c>
      <c r="Z25" s="0" t="n">
        <v>17.6992</v>
      </c>
    </row>
    <row r="26" customFormat="false" ht="12.75" hidden="false" customHeight="false" outlineLevel="0" collapsed="false">
      <c r="A26" s="0" t="s">
        <v>7</v>
      </c>
      <c r="B26" s="0" t="s">
        <v>49</v>
      </c>
      <c r="C26" s="1" t="n">
        <v>37784</v>
      </c>
      <c r="D26" s="2" t="n">
        <v>0.668842592592593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3343</v>
      </c>
      <c r="J26" s="0" t="n">
        <v>0</v>
      </c>
      <c r="K26" s="0" t="n">
        <v>6.78416</v>
      </c>
      <c r="L26" s="0" t="n">
        <v>1022.54</v>
      </c>
      <c r="M26" s="0" t="n">
        <v>2.0108</v>
      </c>
      <c r="N26" s="0" t="n">
        <v>1.54463</v>
      </c>
      <c r="O26" s="0" t="n">
        <v>8.73264</v>
      </c>
      <c r="P26" s="0" t="n">
        <v>16.265</v>
      </c>
      <c r="Q26" s="0" t="n">
        <v>1.66192</v>
      </c>
      <c r="R26" s="0" t="n">
        <v>14.6</v>
      </c>
      <c r="S26" s="0" t="n">
        <v>0</v>
      </c>
      <c r="T26" s="0" t="n">
        <v>0</v>
      </c>
      <c r="U26" s="0" t="n">
        <v>0.690496</v>
      </c>
      <c r="V26" s="0" t="n">
        <v>0.0107885</v>
      </c>
      <c r="W26" s="0" t="n">
        <v>17.9274</v>
      </c>
      <c r="X26" s="0" t="n">
        <v>0.169246</v>
      </c>
      <c r="Y26" s="0" t="n">
        <v>8.73805</v>
      </c>
      <c r="Z26" s="0" t="n">
        <v>16.2452</v>
      </c>
    </row>
    <row r="27" customFormat="false" ht="12.75" hidden="false" customHeight="false" outlineLevel="0" collapsed="false">
      <c r="A27" s="0" t="s">
        <v>7</v>
      </c>
      <c r="B27" s="0" t="s">
        <v>50</v>
      </c>
      <c r="C27" s="1" t="n">
        <v>37784</v>
      </c>
      <c r="D27" s="2" t="n">
        <v>0.679189814814815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3895</v>
      </c>
      <c r="J27" s="0" t="n">
        <v>0</v>
      </c>
      <c r="K27" s="0" t="n">
        <v>7.40001</v>
      </c>
      <c r="L27" s="0" t="n">
        <v>1178.08</v>
      </c>
      <c r="M27" s="0" t="n">
        <v>3.67726</v>
      </c>
      <c r="N27" s="0" t="n">
        <v>4.05001</v>
      </c>
      <c r="O27" s="0" t="n">
        <v>25.7914</v>
      </c>
      <c r="P27" s="0" t="n">
        <v>23.3278</v>
      </c>
      <c r="Q27" s="0" t="n">
        <v>1.37941</v>
      </c>
      <c r="R27" s="0" t="n">
        <v>14.6</v>
      </c>
      <c r="S27" s="0" t="n">
        <v>0</v>
      </c>
      <c r="T27" s="0" t="n">
        <v>0</v>
      </c>
      <c r="U27" s="0" t="n">
        <v>0.503545</v>
      </c>
      <c r="V27" s="0" t="n">
        <v>0.00580617</v>
      </c>
      <c r="W27" s="0" t="n">
        <v>23.3206</v>
      </c>
      <c r="X27" s="0" t="n">
        <v>1.53476</v>
      </c>
      <c r="Y27" s="0" t="n">
        <v>25.8013</v>
      </c>
      <c r="Z27" s="0" t="n">
        <v>23.3113</v>
      </c>
    </row>
    <row r="28" customFormat="false" ht="12.75" hidden="false" customHeight="false" outlineLevel="0" collapsed="false">
      <c r="A28" s="0" t="s">
        <v>7</v>
      </c>
      <c r="B28" s="0" t="s">
        <v>51</v>
      </c>
      <c r="C28" s="1" t="n">
        <v>37784</v>
      </c>
      <c r="D28" s="2" t="n">
        <v>0.700416666666667</v>
      </c>
      <c r="E28" s="0" t="n">
        <v>15</v>
      </c>
      <c r="F28" s="0" t="n">
        <v>0</v>
      </c>
      <c r="G28" s="0" t="n">
        <v>0</v>
      </c>
      <c r="H28" s="0" t="n">
        <v>0</v>
      </c>
      <c r="I28" s="0" t="n">
        <v>158</v>
      </c>
      <c r="J28" s="0" t="n">
        <v>0</v>
      </c>
      <c r="K28" s="0" t="n">
        <v>2.0549</v>
      </c>
      <c r="L28" s="0" t="n">
        <v>50.8357</v>
      </c>
      <c r="M28" s="0" t="n">
        <v>3.00923</v>
      </c>
      <c r="N28" s="0" t="n">
        <v>15.526</v>
      </c>
      <c r="O28" s="0" t="n">
        <v>72.0577</v>
      </c>
      <c r="P28" s="0" t="n">
        <v>8.71236</v>
      </c>
      <c r="Q28" s="0" t="n">
        <v>-0.0297771</v>
      </c>
      <c r="R28" s="0" t="n">
        <v>14.6</v>
      </c>
      <c r="S28" s="0" t="n">
        <v>0</v>
      </c>
      <c r="T28" s="0" t="n">
        <v>0</v>
      </c>
      <c r="U28" s="0" t="n">
        <v>0.324823</v>
      </c>
      <c r="V28" s="0" t="n">
        <v>0.00813826</v>
      </c>
      <c r="W28" s="0" t="n">
        <v>9.64391</v>
      </c>
      <c r="X28" s="0" t="n">
        <v>13.682</v>
      </c>
      <c r="Y28" s="0" t="n">
        <v>72.0658</v>
      </c>
      <c r="Z28" s="0" t="n">
        <v>8.71272</v>
      </c>
    </row>
    <row r="29" customFormat="false" ht="12.75" hidden="false" customHeight="false" outlineLevel="0" collapsed="false">
      <c r="A29" s="0" t="s">
        <v>7</v>
      </c>
      <c r="B29" s="0" t="s">
        <v>52</v>
      </c>
      <c r="C29" s="1" t="n">
        <v>37784</v>
      </c>
      <c r="D29" s="2" t="n">
        <v>0.706331018518518</v>
      </c>
      <c r="E29" s="0" t="n">
        <v>15</v>
      </c>
      <c r="F29" s="0" t="n">
        <v>0</v>
      </c>
      <c r="G29" s="0" t="n">
        <v>0</v>
      </c>
      <c r="H29" s="0" t="n">
        <v>0</v>
      </c>
      <c r="I29" s="0" t="n">
        <v>237</v>
      </c>
      <c r="J29" s="0" t="n">
        <v>0</v>
      </c>
      <c r="K29" s="0" t="n">
        <v>2.46619</v>
      </c>
      <c r="L29" s="0" t="n">
        <v>77.6613</v>
      </c>
      <c r="M29" s="0" t="n">
        <v>5.59942</v>
      </c>
      <c r="N29" s="0" t="n">
        <v>22.9749</v>
      </c>
      <c r="O29" s="0" t="n">
        <v>112.393</v>
      </c>
      <c r="P29" s="0" t="n">
        <v>13.3988</v>
      </c>
      <c r="Q29" s="0" t="n">
        <v>-0.0694006</v>
      </c>
      <c r="R29" s="0" t="n">
        <v>14.6</v>
      </c>
      <c r="S29" s="0" t="n">
        <v>0</v>
      </c>
      <c r="T29" s="0" t="n">
        <v>0</v>
      </c>
      <c r="U29" s="0" t="n">
        <v>0.233071</v>
      </c>
      <c r="V29" s="0" t="n">
        <v>0.00445704</v>
      </c>
      <c r="W29" s="0" t="n">
        <v>14.721</v>
      </c>
      <c r="X29" s="0" t="n">
        <v>19.2899</v>
      </c>
      <c r="Y29" s="0" t="n">
        <v>112.408</v>
      </c>
      <c r="Z29" s="0" t="n">
        <v>13.3997</v>
      </c>
    </row>
    <row r="30" customFormat="false" ht="12.75" hidden="false" customHeight="false" outlineLevel="0" collapsed="false">
      <c r="A30" s="0" t="s">
        <v>7</v>
      </c>
      <c r="B30" s="0" t="s">
        <v>53</v>
      </c>
      <c r="C30" s="1" t="n">
        <v>37784</v>
      </c>
      <c r="D30" s="2" t="n">
        <v>0.711770833333333</v>
      </c>
      <c r="E30" s="0" t="n">
        <v>15</v>
      </c>
      <c r="F30" s="0" t="n">
        <v>0</v>
      </c>
      <c r="G30" s="0" t="n">
        <v>0</v>
      </c>
      <c r="H30" s="0" t="n">
        <v>0</v>
      </c>
      <c r="I30" s="0" t="n">
        <v>290</v>
      </c>
      <c r="J30" s="0" t="n">
        <v>0</v>
      </c>
      <c r="K30" s="0" t="n">
        <v>2.67115</v>
      </c>
      <c r="L30" s="0" t="n">
        <v>93.9147</v>
      </c>
      <c r="M30" s="0" t="n">
        <v>6.60222</v>
      </c>
      <c r="N30" s="0" t="n">
        <v>27.2245</v>
      </c>
      <c r="O30" s="0" t="n">
        <v>138.926</v>
      </c>
      <c r="P30" s="0" t="n">
        <v>16.6535</v>
      </c>
      <c r="Q30" s="0" t="n">
        <v>-0.0754023</v>
      </c>
      <c r="R30" s="0" t="n">
        <v>14.6</v>
      </c>
      <c r="S30" s="0" t="n">
        <v>0</v>
      </c>
      <c r="T30" s="0" t="n">
        <v>0</v>
      </c>
      <c r="U30" s="0" t="n">
        <v>0.102928</v>
      </c>
      <c r="V30" s="0" t="n">
        <v>0.0059575</v>
      </c>
      <c r="W30" s="0" t="n">
        <v>18.0781</v>
      </c>
      <c r="X30" s="0" t="n">
        <v>22.8796</v>
      </c>
      <c r="Y30" s="0" t="n">
        <v>138.944</v>
      </c>
      <c r="Z30" s="0" t="n">
        <v>16.6544</v>
      </c>
    </row>
    <row r="31" customFormat="false" ht="12.75" hidden="false" customHeight="false" outlineLevel="0" collapsed="false">
      <c r="A31" s="0" t="s">
        <v>7</v>
      </c>
      <c r="B31" s="0" t="s">
        <v>24</v>
      </c>
      <c r="C31" s="1" t="n">
        <v>37784</v>
      </c>
      <c r="D31" s="2" t="n">
        <v>0.74943287037037</v>
      </c>
      <c r="E31" s="0" t="n">
        <v>15</v>
      </c>
      <c r="F31" s="0" t="n">
        <v>0</v>
      </c>
      <c r="G31" s="0" t="n">
        <v>0</v>
      </c>
      <c r="H31" s="0" t="n">
        <v>0</v>
      </c>
      <c r="I31" s="0" t="n">
        <v>290</v>
      </c>
      <c r="J31" s="0" t="n">
        <v>0</v>
      </c>
      <c r="K31" s="0" t="n">
        <v>2.67113</v>
      </c>
      <c r="L31" s="0" t="n">
        <v>93.8384</v>
      </c>
      <c r="M31" s="0" t="n">
        <v>7.12397</v>
      </c>
      <c r="N31" s="0" t="n">
        <v>24.9681</v>
      </c>
      <c r="O31" s="0" t="n">
        <v>142.413</v>
      </c>
      <c r="P31" s="0" t="n">
        <v>15.4091</v>
      </c>
      <c r="Q31" s="0" t="n">
        <v>-0.0525548</v>
      </c>
      <c r="R31" s="0" t="n">
        <v>14.6</v>
      </c>
      <c r="S31" s="0" t="n">
        <v>0</v>
      </c>
      <c r="T31" s="0" t="n">
        <v>0</v>
      </c>
      <c r="U31" s="0" t="n">
        <v>0.0686743</v>
      </c>
      <c r="V31" s="0" t="n">
        <v>0.00399287</v>
      </c>
      <c r="W31" s="0" t="n">
        <v>17.026</v>
      </c>
      <c r="X31" s="0" t="n">
        <v>20.2799</v>
      </c>
      <c r="Y31" s="0" t="n">
        <v>142.432</v>
      </c>
      <c r="Z31" s="0" t="n">
        <v>15.4097</v>
      </c>
    </row>
    <row r="32" customFormat="false" ht="12.75" hidden="false" customHeight="false" outlineLevel="0" collapsed="false">
      <c r="A32" s="0" t="s">
        <v>7</v>
      </c>
      <c r="B32" s="0" t="s">
        <v>25</v>
      </c>
      <c r="C32" s="1" t="n">
        <v>37784</v>
      </c>
      <c r="D32" s="2" t="n">
        <v>0.754930555555556</v>
      </c>
      <c r="E32" s="0" t="n">
        <v>15</v>
      </c>
      <c r="F32" s="0" t="n">
        <v>0</v>
      </c>
      <c r="G32" s="0" t="n">
        <v>0</v>
      </c>
      <c r="H32" s="0" t="n">
        <v>0</v>
      </c>
      <c r="I32" s="0" t="n">
        <v>1421</v>
      </c>
      <c r="J32" s="0" t="n">
        <v>0</v>
      </c>
      <c r="K32" s="0" t="n">
        <v>2.67109</v>
      </c>
      <c r="L32" s="0" t="n">
        <v>96.3264</v>
      </c>
      <c r="M32" s="0" t="n">
        <v>6.63111</v>
      </c>
      <c r="N32" s="0" t="n">
        <v>24.8032</v>
      </c>
      <c r="O32" s="0" t="n">
        <v>149.943</v>
      </c>
      <c r="P32" s="0" t="n">
        <v>17.0374</v>
      </c>
      <c r="Q32" s="0" t="n">
        <v>-0.589196</v>
      </c>
      <c r="R32" s="0" t="n">
        <v>14.6</v>
      </c>
      <c r="S32" s="0" t="n">
        <v>0</v>
      </c>
      <c r="T32" s="0" t="n">
        <v>0</v>
      </c>
      <c r="U32" s="0" t="n">
        <v>0.171125</v>
      </c>
      <c r="V32" s="0" t="n">
        <v>0.00497037</v>
      </c>
      <c r="W32" s="0" t="n">
        <v>20.8666</v>
      </c>
      <c r="X32" s="0" t="n">
        <v>20.4393</v>
      </c>
      <c r="Y32" s="0" t="n">
        <v>149.961</v>
      </c>
      <c r="Z32" s="0" t="n">
        <v>17.0444</v>
      </c>
    </row>
    <row r="33" customFormat="false" ht="12.75" hidden="false" customHeight="false" outlineLevel="0" collapsed="false">
      <c r="A33" s="0" t="s">
        <v>7</v>
      </c>
      <c r="B33" s="0" t="s">
        <v>27</v>
      </c>
      <c r="C33" s="1" t="n">
        <v>37784</v>
      </c>
      <c r="D33" s="2" t="n">
        <v>0.767615740740741</v>
      </c>
      <c r="E33" s="0" t="n">
        <v>15</v>
      </c>
      <c r="F33" s="0" t="n">
        <v>0</v>
      </c>
      <c r="G33" s="0" t="n">
        <v>0</v>
      </c>
      <c r="H33" s="0" t="n">
        <v>0</v>
      </c>
      <c r="I33" s="0" t="n">
        <v>-2211</v>
      </c>
      <c r="J33" s="0" t="n">
        <v>0</v>
      </c>
      <c r="K33" s="0" t="n">
        <v>2.67087</v>
      </c>
      <c r="L33" s="0" t="n">
        <v>93.8129</v>
      </c>
      <c r="M33" s="0" t="n">
        <v>6.47078</v>
      </c>
      <c r="N33" s="0" t="n">
        <v>30.7279</v>
      </c>
      <c r="O33" s="0" t="n">
        <v>115.049</v>
      </c>
      <c r="P33" s="0" t="n">
        <v>14.1941</v>
      </c>
      <c r="Q33" s="0" t="n">
        <v>0.972043</v>
      </c>
      <c r="R33" s="0" t="n">
        <v>14.6</v>
      </c>
      <c r="S33" s="0" t="n">
        <v>0</v>
      </c>
      <c r="T33" s="0" t="n">
        <v>0</v>
      </c>
      <c r="U33" s="0" t="n">
        <v>0.0710554</v>
      </c>
      <c r="V33" s="0" t="n">
        <v>0.00476772</v>
      </c>
      <c r="W33" s="0" t="n">
        <v>8.6155</v>
      </c>
      <c r="X33" s="0" t="n">
        <v>26.4695</v>
      </c>
      <c r="Y33" s="0" t="n">
        <v>115.066</v>
      </c>
      <c r="Z33" s="0" t="n">
        <v>14.1825</v>
      </c>
    </row>
    <row r="34" customFormat="false" ht="12.75" hidden="false" customHeight="false" outlineLevel="0" collapsed="false">
      <c r="A34" s="0" t="s">
        <v>7</v>
      </c>
      <c r="B34" s="0" t="s">
        <v>54</v>
      </c>
      <c r="C34" s="1" t="n">
        <v>37784</v>
      </c>
      <c r="D34" s="2" t="n">
        <v>0.773703703703704</v>
      </c>
      <c r="E34" s="0" t="n">
        <v>15</v>
      </c>
      <c r="F34" s="0" t="n">
        <v>0</v>
      </c>
      <c r="G34" s="0" t="n">
        <v>0</v>
      </c>
      <c r="H34" s="0" t="n">
        <v>0</v>
      </c>
      <c r="I34" s="0" t="n">
        <v>368</v>
      </c>
      <c r="J34" s="0" t="n">
        <v>0</v>
      </c>
      <c r="K34" s="0" t="n">
        <v>2.87628</v>
      </c>
      <c r="L34" s="0" t="n">
        <v>116.203</v>
      </c>
      <c r="M34" s="0" t="n">
        <v>8.23324</v>
      </c>
      <c r="N34" s="0" t="n">
        <v>30.9039</v>
      </c>
      <c r="O34" s="0" t="n">
        <v>175.329</v>
      </c>
      <c r="P34" s="0" t="n">
        <v>19.6678</v>
      </c>
      <c r="Q34" s="0" t="n">
        <v>-0.0650682</v>
      </c>
      <c r="R34" s="0" t="n">
        <v>14.6</v>
      </c>
      <c r="S34" s="0" t="n">
        <v>0</v>
      </c>
      <c r="T34" s="0" t="n">
        <v>0</v>
      </c>
      <c r="U34" s="0" t="n">
        <v>0.134368</v>
      </c>
      <c r="V34" s="0" t="n">
        <v>0.00572572</v>
      </c>
      <c r="W34" s="0" t="n">
        <v>21.5461</v>
      </c>
      <c r="X34" s="0" t="n">
        <v>25.4857</v>
      </c>
      <c r="Y34" s="0" t="n">
        <v>175.351</v>
      </c>
      <c r="Z34" s="0" t="n">
        <v>19.6685</v>
      </c>
    </row>
    <row r="35" customFormat="false" ht="12.75" hidden="false" customHeight="false" outlineLevel="0" collapsed="false">
      <c r="A35" s="0" t="s">
        <v>7</v>
      </c>
      <c r="B35" s="0" t="s">
        <v>26</v>
      </c>
      <c r="C35" s="1" t="n">
        <v>37784</v>
      </c>
      <c r="D35" s="2" t="n">
        <v>0.761168981481482</v>
      </c>
      <c r="E35" s="0" t="n">
        <v>15</v>
      </c>
      <c r="F35" s="0" t="n">
        <v>0</v>
      </c>
      <c r="G35" s="0" t="n">
        <v>0</v>
      </c>
      <c r="H35" s="0" t="n">
        <v>0</v>
      </c>
      <c r="I35" s="0" t="n">
        <v>-921</v>
      </c>
      <c r="J35" s="0" t="n">
        <v>0</v>
      </c>
      <c r="K35" s="0" t="n">
        <v>2.67099</v>
      </c>
      <c r="L35" s="0" t="n">
        <v>92.3526</v>
      </c>
      <c r="M35" s="0" t="n">
        <v>6.72533</v>
      </c>
      <c r="N35" s="0" t="n">
        <v>28.5697</v>
      </c>
      <c r="O35" s="0" t="n">
        <v>129.578</v>
      </c>
      <c r="P35" s="0" t="n">
        <v>15.3074</v>
      </c>
      <c r="Q35" s="0" t="n">
        <v>0.440582</v>
      </c>
      <c r="R35" s="0" t="n">
        <v>14.6</v>
      </c>
      <c r="S35" s="0" t="n">
        <v>0</v>
      </c>
      <c r="T35" s="0" t="n">
        <v>0</v>
      </c>
      <c r="U35" s="0" t="n">
        <v>0.11588</v>
      </c>
      <c r="V35" s="0" t="n">
        <v>0.00492411</v>
      </c>
      <c r="W35" s="0" t="n">
        <v>13.6307</v>
      </c>
      <c r="X35" s="0" t="n">
        <v>24.1438</v>
      </c>
      <c r="Y35" s="0" t="n">
        <v>129.596</v>
      </c>
      <c r="Z35" s="0" t="n">
        <v>15.3021</v>
      </c>
    </row>
    <row r="36" customFormat="false" ht="12.75" hidden="false" customHeight="false" outlineLevel="0" collapsed="false">
      <c r="A36" s="0" t="s">
        <v>7</v>
      </c>
      <c r="B36" s="0" t="s">
        <v>55</v>
      </c>
      <c r="C36" s="1" t="n">
        <v>37784</v>
      </c>
      <c r="D36" s="2" t="n">
        <v>0.780335648148148</v>
      </c>
      <c r="E36" s="0" t="n">
        <v>15</v>
      </c>
      <c r="F36" s="0" t="n">
        <v>0</v>
      </c>
      <c r="G36" s="0" t="n">
        <v>0</v>
      </c>
      <c r="H36" s="0" t="n">
        <v>0</v>
      </c>
      <c r="I36" s="0" t="n">
        <v>711</v>
      </c>
      <c r="J36" s="0" t="n">
        <v>0</v>
      </c>
      <c r="K36" s="0" t="n">
        <v>3.28999</v>
      </c>
      <c r="L36" s="0" t="n">
        <v>205.327</v>
      </c>
      <c r="M36" s="0" t="n">
        <v>20.175</v>
      </c>
      <c r="N36" s="0" t="n">
        <v>42.9376</v>
      </c>
      <c r="O36" s="0" t="n">
        <v>275.822</v>
      </c>
      <c r="P36" s="0" t="n">
        <v>27.963</v>
      </c>
      <c r="Q36" s="0" t="n">
        <v>0.10283</v>
      </c>
      <c r="R36" s="0" t="n">
        <v>14.6</v>
      </c>
      <c r="S36" s="0" t="n">
        <v>0</v>
      </c>
      <c r="T36" s="0" t="n">
        <v>0</v>
      </c>
      <c r="U36" s="0" t="n">
        <v>0.0901167</v>
      </c>
      <c r="V36" s="0" t="n">
        <v>0.00582864</v>
      </c>
      <c r="W36" s="0" t="n">
        <v>30.812</v>
      </c>
      <c r="X36" s="0" t="n">
        <v>29.6605</v>
      </c>
      <c r="Y36" s="0" t="n">
        <v>275.876</v>
      </c>
      <c r="Z36" s="0" t="n">
        <v>27.9618</v>
      </c>
    </row>
    <row r="37" customFormat="false" ht="12.75" hidden="false" customHeight="false" outlineLevel="0" collapsed="false">
      <c r="A37" s="0" t="s">
        <v>7</v>
      </c>
      <c r="B37" s="0" t="s">
        <v>56</v>
      </c>
      <c r="C37" s="1" t="n">
        <v>37784</v>
      </c>
      <c r="D37" s="2" t="n">
        <v>0.788229166666667</v>
      </c>
      <c r="E37" s="0" t="n">
        <v>15</v>
      </c>
      <c r="F37" s="0" t="n">
        <v>0</v>
      </c>
      <c r="G37" s="0" t="n">
        <v>0</v>
      </c>
      <c r="H37" s="0" t="n">
        <v>0</v>
      </c>
      <c r="I37" s="0" t="n">
        <v>1184</v>
      </c>
      <c r="J37" s="0" t="n">
        <v>0</v>
      </c>
      <c r="K37" s="0" t="n">
        <v>3.70101</v>
      </c>
      <c r="L37" s="0" t="n">
        <v>339.096</v>
      </c>
      <c r="M37" s="0" t="n">
        <v>50.2749</v>
      </c>
      <c r="N37" s="0" t="n">
        <v>66.2965</v>
      </c>
      <c r="O37" s="0" t="n">
        <v>400.805</v>
      </c>
      <c r="P37" s="0" t="n">
        <v>34.9135</v>
      </c>
      <c r="Q37" s="0" t="n">
        <v>0.540895</v>
      </c>
      <c r="R37" s="0" t="n">
        <v>14.6</v>
      </c>
      <c r="S37" s="0" t="n">
        <v>0</v>
      </c>
      <c r="T37" s="0" t="n">
        <v>0</v>
      </c>
      <c r="U37" s="0" t="n">
        <v>0.0829243</v>
      </c>
      <c r="V37" s="0" t="n">
        <v>0.00663206</v>
      </c>
      <c r="W37" s="0" t="n">
        <v>37.7352</v>
      </c>
      <c r="X37" s="0" t="n">
        <v>33.2108</v>
      </c>
      <c r="Y37" s="0" t="n">
        <v>400.94</v>
      </c>
      <c r="Z37" s="0" t="n">
        <v>34.9071</v>
      </c>
    </row>
    <row r="38" customFormat="false" ht="12.75" hidden="false" customHeight="false" outlineLevel="0" collapsed="false">
      <c r="A38" s="0" t="s">
        <v>7</v>
      </c>
      <c r="B38" s="0" t="s">
        <v>57</v>
      </c>
      <c r="C38" s="1" t="n">
        <v>37784</v>
      </c>
      <c r="D38" s="2" t="n">
        <v>0.79587962962963</v>
      </c>
      <c r="E38" s="0" t="n">
        <v>15</v>
      </c>
      <c r="F38" s="0" t="n">
        <v>0</v>
      </c>
      <c r="G38" s="0" t="n">
        <v>0</v>
      </c>
      <c r="H38" s="0" t="n">
        <v>0</v>
      </c>
      <c r="I38" s="0" t="n">
        <v>1579</v>
      </c>
      <c r="J38" s="0" t="n">
        <v>0</v>
      </c>
      <c r="K38" s="0" t="n">
        <v>4.11159</v>
      </c>
      <c r="L38" s="0" t="n">
        <v>468.907</v>
      </c>
      <c r="M38" s="0" t="n">
        <v>98.8189</v>
      </c>
      <c r="N38" s="0" t="n">
        <v>95.4971</v>
      </c>
      <c r="O38" s="0" t="n">
        <v>522.229</v>
      </c>
      <c r="P38" s="0" t="n">
        <v>38.6371</v>
      </c>
      <c r="Q38" s="0" t="n">
        <v>0.749643</v>
      </c>
      <c r="R38" s="0" t="n">
        <v>14.6</v>
      </c>
      <c r="S38" s="0" t="n">
        <v>0</v>
      </c>
      <c r="T38" s="0" t="n">
        <v>0</v>
      </c>
      <c r="U38" s="0" t="n">
        <v>0.369649</v>
      </c>
      <c r="V38" s="0" t="n">
        <v>0.00584583</v>
      </c>
      <c r="W38" s="0" t="n">
        <v>42.9991</v>
      </c>
      <c r="X38" s="0" t="n">
        <v>30.465</v>
      </c>
      <c r="Y38" s="0" t="n">
        <v>522.495</v>
      </c>
      <c r="Z38" s="0" t="n">
        <v>38.6282</v>
      </c>
    </row>
    <row r="39" customFormat="false" ht="12.75" hidden="false" customHeight="false" outlineLevel="0" collapsed="false">
      <c r="A39" s="0" t="s">
        <v>7</v>
      </c>
      <c r="B39" s="0" t="s">
        <v>28</v>
      </c>
      <c r="C39" s="1" t="n">
        <v>37784</v>
      </c>
      <c r="D39" s="2" t="n">
        <v>0.804872685185185</v>
      </c>
      <c r="E39" s="0" t="n">
        <v>15</v>
      </c>
      <c r="F39" s="0" t="n">
        <v>0</v>
      </c>
      <c r="G39" s="0" t="n">
        <v>0</v>
      </c>
      <c r="H39" s="0" t="n">
        <v>0</v>
      </c>
      <c r="I39" s="0" t="n">
        <v>1869</v>
      </c>
      <c r="J39" s="0" t="n">
        <v>0</v>
      </c>
      <c r="K39" s="0" t="n">
        <v>4.52201</v>
      </c>
      <c r="L39" s="0" t="n">
        <v>572.899</v>
      </c>
      <c r="M39" s="0" t="n">
        <v>157.816</v>
      </c>
      <c r="N39" s="0" t="n">
        <v>129.157</v>
      </c>
      <c r="O39" s="0" t="n">
        <v>608.983</v>
      </c>
      <c r="P39" s="0" t="n">
        <v>35.5245</v>
      </c>
      <c r="Q39" s="0" t="n">
        <v>1.07713</v>
      </c>
      <c r="R39" s="0" t="n">
        <v>14.6</v>
      </c>
      <c r="S39" s="0" t="n">
        <v>0</v>
      </c>
      <c r="T39" s="0" t="n">
        <v>0</v>
      </c>
      <c r="U39" s="0" t="n">
        <v>0.633781</v>
      </c>
      <c r="V39" s="0" t="n">
        <v>0.0149975</v>
      </c>
      <c r="W39" s="0" t="n">
        <v>40.0953</v>
      </c>
      <c r="X39" s="0" t="n">
        <v>25.299</v>
      </c>
      <c r="Y39" s="0" t="n">
        <v>609.408</v>
      </c>
      <c r="Z39" s="0" t="n">
        <v>35.5117</v>
      </c>
    </row>
    <row r="40" customFormat="false" ht="12.75" hidden="false" customHeight="false" outlineLevel="0" collapsed="false">
      <c r="A40" s="0" t="s">
        <v>7</v>
      </c>
      <c r="B40" s="0" t="s">
        <v>29</v>
      </c>
      <c r="C40" s="1" t="n">
        <v>37784</v>
      </c>
      <c r="D40" s="2" t="n">
        <v>0.815335648148148</v>
      </c>
      <c r="E40" s="0" t="n">
        <v>15</v>
      </c>
      <c r="F40" s="0" t="n">
        <v>0</v>
      </c>
      <c r="G40" s="0" t="n">
        <v>0</v>
      </c>
      <c r="H40" s="0" t="n">
        <v>0</v>
      </c>
      <c r="I40" s="0" t="n">
        <v>2974</v>
      </c>
      <c r="J40" s="0" t="n">
        <v>0</v>
      </c>
      <c r="K40" s="0" t="n">
        <v>4.52178</v>
      </c>
      <c r="L40" s="0" t="n">
        <v>578.999</v>
      </c>
      <c r="M40" s="0" t="n">
        <v>158.972</v>
      </c>
      <c r="N40" s="0" t="n">
        <v>126.696</v>
      </c>
      <c r="O40" s="0" t="n">
        <v>629.666</v>
      </c>
      <c r="P40" s="0" t="n">
        <v>40.9283</v>
      </c>
      <c r="Q40" s="0" t="n">
        <v>0.702026</v>
      </c>
      <c r="R40" s="0" t="n">
        <v>14.6</v>
      </c>
      <c r="S40" s="0" t="n">
        <v>0</v>
      </c>
      <c r="T40" s="0" t="n">
        <v>0</v>
      </c>
      <c r="U40" s="0" t="n">
        <v>1.03362</v>
      </c>
      <c r="V40" s="0" t="n">
        <v>0.0348974</v>
      </c>
      <c r="W40" s="0" t="n">
        <v>45.009</v>
      </c>
      <c r="X40" s="0" t="n">
        <v>22.0779</v>
      </c>
      <c r="Y40" s="0" t="n">
        <v>630.094</v>
      </c>
      <c r="Z40" s="0" t="n">
        <v>40.9199</v>
      </c>
    </row>
    <row r="41" customFormat="false" ht="12.75" hidden="false" customHeight="false" outlineLevel="0" collapsed="false">
      <c r="A41" s="0" t="s">
        <v>7</v>
      </c>
      <c r="B41" s="0" t="s">
        <v>30</v>
      </c>
      <c r="C41" s="1" t="n">
        <v>37784</v>
      </c>
      <c r="D41" s="2" t="n">
        <v>0.825983796296296</v>
      </c>
      <c r="E41" s="0" t="n">
        <v>15</v>
      </c>
      <c r="F41" s="0" t="n">
        <v>0</v>
      </c>
      <c r="G41" s="0" t="n">
        <v>0</v>
      </c>
      <c r="H41" s="0" t="n">
        <v>0</v>
      </c>
      <c r="I41" s="0" t="n">
        <v>658</v>
      </c>
      <c r="J41" s="0" t="n">
        <v>0</v>
      </c>
      <c r="K41" s="0" t="n">
        <v>4.52195</v>
      </c>
      <c r="L41" s="0" t="n">
        <v>566.529</v>
      </c>
      <c r="M41" s="0" t="n">
        <v>149.599</v>
      </c>
      <c r="N41" s="0" t="n">
        <v>130.828</v>
      </c>
      <c r="O41" s="0" t="n">
        <v>550.251</v>
      </c>
      <c r="P41" s="0" t="n">
        <v>27.8133</v>
      </c>
      <c r="Q41" s="0" t="n">
        <v>1.7608</v>
      </c>
      <c r="R41" s="0" t="n">
        <v>14.6</v>
      </c>
      <c r="S41" s="0" t="n">
        <v>0</v>
      </c>
      <c r="T41" s="0" t="n">
        <v>0</v>
      </c>
      <c r="U41" s="0" t="n">
        <v>0.43575</v>
      </c>
      <c r="V41" s="0" t="n">
        <v>0.0136701</v>
      </c>
      <c r="W41" s="0" t="n">
        <v>29.4356</v>
      </c>
      <c r="X41" s="0" t="n">
        <v>32.3778</v>
      </c>
      <c r="Y41" s="0" t="n">
        <v>550.654</v>
      </c>
      <c r="Z41" s="0" t="n">
        <v>27.7922</v>
      </c>
    </row>
    <row r="42" customFormat="false" ht="12.75" hidden="false" customHeight="false" outlineLevel="0" collapsed="false">
      <c r="A42" s="0" t="s">
        <v>7</v>
      </c>
      <c r="B42" s="0" t="s">
        <v>31</v>
      </c>
      <c r="C42" s="1" t="n">
        <v>37784</v>
      </c>
      <c r="D42" s="2" t="n">
        <v>0.836759259259259</v>
      </c>
      <c r="E42" s="0" t="n">
        <v>15</v>
      </c>
      <c r="F42" s="0" t="n">
        <v>0</v>
      </c>
      <c r="G42" s="0" t="n">
        <v>0</v>
      </c>
      <c r="H42" s="0" t="n">
        <v>0</v>
      </c>
      <c r="I42" s="0" t="n">
        <v>-632</v>
      </c>
      <c r="J42" s="0" t="n">
        <v>0</v>
      </c>
      <c r="K42" s="0" t="n">
        <v>4.52189</v>
      </c>
      <c r="L42" s="0" t="n">
        <v>564.273</v>
      </c>
      <c r="M42" s="0" t="n">
        <v>141.143</v>
      </c>
      <c r="N42" s="0" t="n">
        <v>125.268</v>
      </c>
      <c r="O42" s="0" t="n">
        <v>486.804</v>
      </c>
      <c r="P42" s="0" t="n">
        <v>20.8546</v>
      </c>
      <c r="Q42" s="0" t="n">
        <v>2.2031</v>
      </c>
      <c r="R42" s="0" t="n">
        <v>14.6</v>
      </c>
      <c r="S42" s="0" t="n">
        <v>0</v>
      </c>
      <c r="T42" s="0" t="n">
        <v>0</v>
      </c>
      <c r="U42" s="0" t="n">
        <v>0.73397</v>
      </c>
      <c r="V42" s="0" t="n">
        <v>0.0169736</v>
      </c>
      <c r="W42" s="0" t="n">
        <v>20.5088</v>
      </c>
      <c r="X42" s="0" t="n">
        <v>32.382</v>
      </c>
      <c r="Y42" s="0" t="n">
        <v>487.184</v>
      </c>
      <c r="Z42" s="0" t="n">
        <v>20.8283</v>
      </c>
    </row>
    <row r="43" customFormat="false" ht="12.75" hidden="false" customHeight="false" outlineLevel="0" collapsed="false">
      <c r="A43" s="0" t="s">
        <v>7</v>
      </c>
      <c r="B43" s="0" t="s">
        <v>58</v>
      </c>
      <c r="C43" s="1" t="n">
        <v>37784</v>
      </c>
      <c r="D43" s="2" t="n">
        <v>0.846747685185185</v>
      </c>
      <c r="E43" s="0" t="n">
        <v>15</v>
      </c>
      <c r="F43" s="0" t="n">
        <v>0</v>
      </c>
      <c r="G43" s="0" t="n">
        <v>0</v>
      </c>
      <c r="H43" s="0" t="n">
        <v>0</v>
      </c>
      <c r="I43" s="0" t="n">
        <v>2158</v>
      </c>
      <c r="J43" s="0" t="n">
        <v>0</v>
      </c>
      <c r="K43" s="0" t="n">
        <v>4.93528</v>
      </c>
      <c r="L43" s="0" t="n">
        <v>661.936</v>
      </c>
      <c r="M43" s="0" t="n">
        <v>220.758</v>
      </c>
      <c r="N43" s="0" t="n">
        <v>162.82</v>
      </c>
      <c r="O43" s="0" t="n">
        <v>663.285</v>
      </c>
      <c r="P43" s="0" t="n">
        <v>30.6446</v>
      </c>
      <c r="Q43" s="0" t="n">
        <v>1.36416</v>
      </c>
      <c r="R43" s="0" t="n">
        <v>14.6</v>
      </c>
      <c r="S43" s="0" t="n">
        <v>0</v>
      </c>
      <c r="T43" s="0" t="n">
        <v>0</v>
      </c>
      <c r="U43" s="0" t="n">
        <v>0.659815</v>
      </c>
      <c r="V43" s="0" t="n">
        <v>0.0142902</v>
      </c>
      <c r="W43" s="0" t="n">
        <v>35.4027</v>
      </c>
      <c r="X43" s="0" t="n">
        <v>17.5406</v>
      </c>
      <c r="Y43" s="0" t="n">
        <v>663.88</v>
      </c>
      <c r="Z43" s="0" t="n">
        <v>30.6283</v>
      </c>
    </row>
    <row r="44" customFormat="false" ht="12.75" hidden="false" customHeight="false" outlineLevel="0" collapsed="false">
      <c r="A44" s="0" t="s">
        <v>7</v>
      </c>
      <c r="B44" s="0" t="s">
        <v>59</v>
      </c>
      <c r="C44" s="1" t="n">
        <v>37784</v>
      </c>
      <c r="D44" s="2" t="n">
        <v>0.857650462962963</v>
      </c>
      <c r="E44" s="0" t="n">
        <v>15</v>
      </c>
      <c r="F44" s="0" t="n">
        <v>0</v>
      </c>
      <c r="G44" s="0" t="n">
        <v>0</v>
      </c>
      <c r="H44" s="0" t="n">
        <v>0</v>
      </c>
      <c r="I44" s="0" t="n">
        <v>2500</v>
      </c>
      <c r="J44" s="0" t="n">
        <v>0</v>
      </c>
      <c r="K44" s="0" t="n">
        <v>5.55092</v>
      </c>
      <c r="L44" s="0" t="n">
        <v>784.969</v>
      </c>
      <c r="M44" s="0" t="n">
        <v>312.902</v>
      </c>
      <c r="N44" s="0" t="n">
        <v>210.493</v>
      </c>
      <c r="O44" s="0" t="n">
        <v>704.843</v>
      </c>
      <c r="P44" s="0" t="n">
        <v>24.9884</v>
      </c>
      <c r="Q44" s="0" t="n">
        <v>1.54867</v>
      </c>
      <c r="R44" s="0" t="n">
        <v>14.6</v>
      </c>
      <c r="S44" s="0" t="n">
        <v>0</v>
      </c>
      <c r="T44" s="0" t="n">
        <v>0</v>
      </c>
      <c r="U44" s="0" t="n">
        <v>2.23401</v>
      </c>
      <c r="V44" s="0" t="n">
        <v>0.0145387</v>
      </c>
      <c r="W44" s="0" t="n">
        <v>29.5582</v>
      </c>
      <c r="X44" s="0" t="n">
        <v>4.57355</v>
      </c>
      <c r="Y44" s="0" t="n">
        <v>705.686</v>
      </c>
      <c r="Z44" s="0" t="n">
        <v>24.9699</v>
      </c>
    </row>
    <row r="45" customFormat="false" ht="12.75" hidden="false" customHeight="false" outlineLevel="0" collapsed="false">
      <c r="A45" s="0" t="s">
        <v>7</v>
      </c>
      <c r="B45" s="0" t="s">
        <v>60</v>
      </c>
      <c r="C45" s="1" t="n">
        <v>37784</v>
      </c>
      <c r="D45" s="2" t="n">
        <v>0.879953703703704</v>
      </c>
      <c r="E45" s="0" t="n">
        <v>15</v>
      </c>
      <c r="F45" s="0" t="n">
        <v>0</v>
      </c>
      <c r="G45" s="0" t="n">
        <v>0</v>
      </c>
      <c r="H45" s="0" t="n">
        <v>0</v>
      </c>
      <c r="I45" s="0" t="n">
        <v>2816</v>
      </c>
      <c r="J45" s="0" t="n">
        <v>0</v>
      </c>
      <c r="K45" s="0" t="n">
        <v>6.16791</v>
      </c>
      <c r="L45" s="0" t="n">
        <v>891.899</v>
      </c>
      <c r="M45" s="0" t="n">
        <v>387.218</v>
      </c>
      <c r="N45" s="0" t="n">
        <v>256.981</v>
      </c>
      <c r="O45" s="0" t="n">
        <v>759.018</v>
      </c>
      <c r="P45" s="0" t="n">
        <v>21.1864</v>
      </c>
      <c r="Q45" s="0" t="n">
        <v>1.44091</v>
      </c>
      <c r="R45" s="0" t="n">
        <v>14.6</v>
      </c>
      <c r="S45" s="0" t="n">
        <v>0</v>
      </c>
      <c r="T45" s="0" t="n">
        <v>0</v>
      </c>
      <c r="U45" s="0" t="n">
        <v>1.77618</v>
      </c>
      <c r="V45" s="0" t="n">
        <v>0.0112732</v>
      </c>
      <c r="W45" s="0" t="n">
        <v>25.9219</v>
      </c>
      <c r="X45" s="0" t="n">
        <v>2.15513</v>
      </c>
      <c r="Y45" s="0" t="n">
        <v>760.061</v>
      </c>
      <c r="Z45" s="0" t="n">
        <v>21.1692</v>
      </c>
    </row>
    <row r="46" customFormat="false" ht="12.75" hidden="false" customHeight="false" outlineLevel="0" collapsed="false">
      <c r="A46" s="0" t="s">
        <v>7</v>
      </c>
      <c r="B46" s="0" t="s">
        <v>61</v>
      </c>
      <c r="C46" s="1" t="n">
        <v>37784</v>
      </c>
      <c r="D46" s="2" t="n">
        <v>0.890324074074074</v>
      </c>
      <c r="E46" s="0" t="n">
        <v>15</v>
      </c>
      <c r="F46" s="0" t="n">
        <v>0</v>
      </c>
      <c r="G46" s="0" t="n">
        <v>0</v>
      </c>
      <c r="H46" s="0" t="n">
        <v>0</v>
      </c>
      <c r="I46" s="0" t="n">
        <v>3211</v>
      </c>
      <c r="J46" s="0" t="n">
        <v>0</v>
      </c>
      <c r="K46" s="0" t="n">
        <v>6.78371</v>
      </c>
      <c r="L46" s="0" t="n">
        <v>1005.28</v>
      </c>
      <c r="M46" s="0" t="n">
        <v>434.418</v>
      </c>
      <c r="N46" s="0" t="n">
        <v>308.211</v>
      </c>
      <c r="O46" s="0" t="n">
        <v>897.596</v>
      </c>
      <c r="P46" s="0" t="n">
        <v>23.826</v>
      </c>
      <c r="Q46" s="0" t="n">
        <v>1.18856</v>
      </c>
      <c r="R46" s="0" t="n">
        <v>14.6</v>
      </c>
      <c r="S46" s="0" t="n">
        <v>0</v>
      </c>
      <c r="T46" s="0" t="n">
        <v>0</v>
      </c>
      <c r="U46" s="0" t="n">
        <v>0.780902</v>
      </c>
      <c r="V46" s="0" t="n">
        <v>0.0239253</v>
      </c>
      <c r="W46" s="0" t="n">
        <v>27.3617</v>
      </c>
      <c r="X46" s="0" t="n">
        <v>22.3231</v>
      </c>
      <c r="Y46" s="0" t="n">
        <v>898.766</v>
      </c>
      <c r="Z46" s="0" t="n">
        <v>23.8118</v>
      </c>
    </row>
    <row r="47" customFormat="false" ht="12.75" hidden="false" customHeight="false" outlineLevel="0" collapsed="false">
      <c r="A47" s="0" t="s">
        <v>7</v>
      </c>
      <c r="B47" s="0" t="s">
        <v>62</v>
      </c>
      <c r="C47" s="1" t="n">
        <v>37784</v>
      </c>
      <c r="D47" s="2" t="n">
        <v>0.900729166666667</v>
      </c>
      <c r="E47" s="0" t="n">
        <v>15</v>
      </c>
      <c r="F47" s="0" t="n">
        <v>0</v>
      </c>
      <c r="G47" s="0" t="n">
        <v>0</v>
      </c>
      <c r="H47" s="0" t="n">
        <v>0</v>
      </c>
      <c r="I47" s="0" t="n">
        <v>3764</v>
      </c>
      <c r="J47" s="0" t="n">
        <v>0</v>
      </c>
      <c r="K47" s="0" t="n">
        <v>7.39957</v>
      </c>
      <c r="L47" s="0" t="n">
        <v>1157.46</v>
      </c>
      <c r="M47" s="0" t="n">
        <v>468.433</v>
      </c>
      <c r="N47" s="0" t="n">
        <v>355.996</v>
      </c>
      <c r="O47" s="0" t="n">
        <v>1125.63</v>
      </c>
      <c r="P47" s="0" t="n">
        <v>25.7725</v>
      </c>
      <c r="Q47" s="0" t="n">
        <v>1.03912</v>
      </c>
      <c r="R47" s="0" t="n">
        <v>14.6</v>
      </c>
      <c r="S47" s="0" t="n">
        <v>0</v>
      </c>
      <c r="T47" s="0" t="n">
        <v>0</v>
      </c>
      <c r="U47" s="0" t="n">
        <v>0.549572</v>
      </c>
      <c r="V47" s="0" t="n">
        <v>0.00673982</v>
      </c>
      <c r="W47" s="0" t="n">
        <v>31.1689</v>
      </c>
      <c r="X47" s="0" t="n">
        <v>47.7232</v>
      </c>
      <c r="Y47" s="0" t="n">
        <v>1126.89</v>
      </c>
      <c r="Z47" s="0" t="n">
        <v>25.7601</v>
      </c>
    </row>
    <row r="48" customFormat="false" ht="12.75" hidden="false" customHeight="false" outlineLevel="0" collapsed="false">
      <c r="A48" s="0" t="s">
        <v>7</v>
      </c>
      <c r="B48" s="0" t="s">
        <v>63</v>
      </c>
      <c r="C48" s="1" t="n">
        <v>37784</v>
      </c>
      <c r="D48" s="2" t="n">
        <v>0.914849537037037</v>
      </c>
      <c r="E48" s="0" t="n">
        <v>25</v>
      </c>
      <c r="F48" s="0" t="n">
        <v>0</v>
      </c>
      <c r="G48" s="0" t="n">
        <v>0</v>
      </c>
      <c r="H48" s="0" t="n">
        <v>0</v>
      </c>
      <c r="I48" s="0" t="n">
        <v>132</v>
      </c>
      <c r="J48" s="0" t="n">
        <v>0</v>
      </c>
      <c r="K48" s="0" t="n">
        <v>2.05444</v>
      </c>
      <c r="L48" s="0" t="n">
        <v>48.4719</v>
      </c>
      <c r="M48" s="0" t="n">
        <v>4.76656</v>
      </c>
      <c r="N48" s="0" t="n">
        <v>21.2891</v>
      </c>
      <c r="O48" s="0" t="n">
        <v>105.753</v>
      </c>
      <c r="P48" s="0" t="n">
        <v>8.24525</v>
      </c>
      <c r="Q48" s="0" t="n">
        <v>-0.454392</v>
      </c>
      <c r="R48" s="0" t="n">
        <v>14.6</v>
      </c>
      <c r="S48" s="0" t="n">
        <v>0</v>
      </c>
      <c r="T48" s="0" t="n">
        <v>0</v>
      </c>
      <c r="U48" s="0" t="n">
        <v>0.593017</v>
      </c>
      <c r="V48" s="0" t="n">
        <v>0.00790026</v>
      </c>
      <c r="W48" s="0" t="n">
        <v>137.548</v>
      </c>
      <c r="X48" s="0" t="n">
        <v>18.3683</v>
      </c>
      <c r="Y48" s="0" t="n">
        <v>105.765</v>
      </c>
      <c r="Z48" s="0" t="n">
        <v>8.25068</v>
      </c>
    </row>
    <row r="49" customFormat="false" ht="12.75" hidden="false" customHeight="false" outlineLevel="0" collapsed="false">
      <c r="A49" s="0" t="s">
        <v>7</v>
      </c>
      <c r="B49" s="0" t="s">
        <v>64</v>
      </c>
      <c r="C49" s="1" t="n">
        <v>37784</v>
      </c>
      <c r="D49" s="2" t="n">
        <v>0.920381944444444</v>
      </c>
      <c r="E49" s="0" t="n">
        <v>25</v>
      </c>
      <c r="F49" s="0" t="n">
        <v>0</v>
      </c>
      <c r="G49" s="0" t="n">
        <v>0</v>
      </c>
      <c r="H49" s="0" t="n">
        <v>0</v>
      </c>
      <c r="I49" s="0" t="n">
        <v>211</v>
      </c>
      <c r="J49" s="0" t="n">
        <v>0</v>
      </c>
      <c r="K49" s="0" t="n">
        <v>2.46615</v>
      </c>
      <c r="L49" s="0" t="n">
        <v>74.2781</v>
      </c>
      <c r="M49" s="0" t="n">
        <v>8.31968</v>
      </c>
      <c r="N49" s="0" t="n">
        <v>33.5573</v>
      </c>
      <c r="O49" s="0" t="n">
        <v>168.265</v>
      </c>
      <c r="P49" s="0" t="n">
        <v>12.7811</v>
      </c>
      <c r="Q49" s="0" t="n">
        <v>-0.469798</v>
      </c>
      <c r="R49" s="0" t="n">
        <v>14.6</v>
      </c>
      <c r="S49" s="0" t="n">
        <v>0</v>
      </c>
      <c r="T49" s="0" t="n">
        <v>0</v>
      </c>
      <c r="U49" s="0" t="n">
        <v>0.414049</v>
      </c>
      <c r="V49" s="0" t="n">
        <v>0.00541971</v>
      </c>
      <c r="W49" s="0" t="n">
        <v>142.08</v>
      </c>
      <c r="X49" s="0" t="n">
        <v>28.4592</v>
      </c>
      <c r="Y49" s="0" t="n">
        <v>168.287</v>
      </c>
      <c r="Z49" s="0" t="n">
        <v>12.7867</v>
      </c>
    </row>
    <row r="50" customFormat="false" ht="12.75" hidden="false" customHeight="false" outlineLevel="0" collapsed="false">
      <c r="A50" s="0" t="s">
        <v>7</v>
      </c>
      <c r="B50" s="0" t="s">
        <v>32</v>
      </c>
      <c r="C50" s="1" t="n">
        <v>37784</v>
      </c>
      <c r="D50" s="2" t="n">
        <v>0.925706018518519</v>
      </c>
      <c r="E50" s="0" t="n">
        <v>25</v>
      </c>
      <c r="F50" s="0" t="n">
        <v>0</v>
      </c>
      <c r="G50" s="0" t="n">
        <v>0</v>
      </c>
      <c r="H50" s="0" t="n">
        <v>0</v>
      </c>
      <c r="I50" s="0" t="n">
        <v>263</v>
      </c>
      <c r="J50" s="0" t="n">
        <v>0</v>
      </c>
      <c r="K50" s="0" t="n">
        <v>2.67092</v>
      </c>
      <c r="L50" s="0" t="n">
        <v>91.2561</v>
      </c>
      <c r="M50" s="0" t="n">
        <v>10.0573</v>
      </c>
      <c r="N50" s="0" t="n">
        <v>44.1712</v>
      </c>
      <c r="O50" s="0" t="n">
        <v>212.135</v>
      </c>
      <c r="P50" s="0" t="n">
        <v>15.7512</v>
      </c>
      <c r="Q50" s="0" t="n">
        <v>-0.484747</v>
      </c>
      <c r="R50" s="0" t="n">
        <v>14.6</v>
      </c>
      <c r="S50" s="0" t="n">
        <v>0</v>
      </c>
      <c r="T50" s="0" t="n">
        <v>0</v>
      </c>
      <c r="U50" s="0" t="n">
        <v>0.165861</v>
      </c>
      <c r="V50" s="0" t="n">
        <v>0.00748447</v>
      </c>
      <c r="W50" s="0" t="n">
        <v>145.295</v>
      </c>
      <c r="X50" s="0" t="n">
        <v>38.0084</v>
      </c>
      <c r="Y50" s="0" t="n">
        <v>212.163</v>
      </c>
      <c r="Z50" s="0" t="n">
        <v>15.7569</v>
      </c>
    </row>
    <row r="51" customFormat="false" ht="12.75" hidden="false" customHeight="false" outlineLevel="0" collapsed="false">
      <c r="A51" s="0" t="s">
        <v>7</v>
      </c>
      <c r="B51" s="0" t="s">
        <v>33</v>
      </c>
      <c r="C51" s="1" t="n">
        <v>37784</v>
      </c>
      <c r="D51" s="2" t="n">
        <v>0.931990740740741</v>
      </c>
      <c r="E51" s="0" t="n">
        <v>25</v>
      </c>
      <c r="F51" s="0" t="n">
        <v>0</v>
      </c>
      <c r="G51" s="0" t="n">
        <v>0</v>
      </c>
      <c r="H51" s="0" t="n">
        <v>0</v>
      </c>
      <c r="I51" s="0" t="n">
        <v>1316</v>
      </c>
      <c r="J51" s="0" t="n">
        <v>0</v>
      </c>
      <c r="K51" s="0" t="n">
        <v>2.67101</v>
      </c>
      <c r="L51" s="0" t="n">
        <v>92.2011</v>
      </c>
      <c r="M51" s="0" t="n">
        <v>9.52445</v>
      </c>
      <c r="N51" s="0" t="n">
        <v>36.0299</v>
      </c>
      <c r="O51" s="0" t="n">
        <v>222.601</v>
      </c>
      <c r="P51" s="0" t="n">
        <v>16.5316</v>
      </c>
      <c r="Q51" s="0" t="n">
        <v>-0.984838</v>
      </c>
      <c r="R51" s="0" t="n">
        <v>14.6</v>
      </c>
      <c r="S51" s="0" t="n">
        <v>0</v>
      </c>
      <c r="T51" s="0" t="n">
        <v>0</v>
      </c>
      <c r="U51" s="0" t="n">
        <v>0.184184</v>
      </c>
      <c r="V51" s="0" t="n">
        <v>0.00480561</v>
      </c>
      <c r="W51" s="0" t="n">
        <v>147.875</v>
      </c>
      <c r="X51" s="0" t="n">
        <v>30.1936</v>
      </c>
      <c r="Y51" s="0" t="n">
        <v>222.627</v>
      </c>
      <c r="Z51" s="0" t="n">
        <v>16.5434</v>
      </c>
    </row>
    <row r="52" customFormat="false" ht="12.75" hidden="false" customHeight="false" outlineLevel="0" collapsed="false">
      <c r="A52" s="0" t="s">
        <v>7</v>
      </c>
      <c r="B52" s="0" t="s">
        <v>34</v>
      </c>
      <c r="C52" s="1" t="n">
        <v>37784</v>
      </c>
      <c r="D52" s="2" t="n">
        <v>0.938587962962963</v>
      </c>
      <c r="E52" s="0" t="n">
        <v>25</v>
      </c>
      <c r="F52" s="0" t="n">
        <v>0</v>
      </c>
      <c r="G52" s="0" t="n">
        <v>0</v>
      </c>
      <c r="H52" s="0" t="n">
        <v>0</v>
      </c>
      <c r="I52" s="0" t="n">
        <v>-895</v>
      </c>
      <c r="J52" s="0" t="n">
        <v>0</v>
      </c>
      <c r="K52" s="0" t="n">
        <v>2.67099</v>
      </c>
      <c r="L52" s="0" t="n">
        <v>90.274</v>
      </c>
      <c r="M52" s="0" t="n">
        <v>10.5646</v>
      </c>
      <c r="N52" s="0" t="n">
        <v>47.0516</v>
      </c>
      <c r="O52" s="0" t="n">
        <v>199.079</v>
      </c>
      <c r="P52" s="0" t="n">
        <v>15.2199</v>
      </c>
      <c r="Q52" s="0" t="n">
        <v>0.0265524</v>
      </c>
      <c r="R52" s="0" t="n">
        <v>14.6</v>
      </c>
      <c r="S52" s="0" t="n">
        <v>0</v>
      </c>
      <c r="T52" s="0" t="n">
        <v>0</v>
      </c>
      <c r="U52" s="0" t="n">
        <v>0.0820367</v>
      </c>
      <c r="V52" s="0" t="n">
        <v>0.00354194</v>
      </c>
      <c r="W52" s="0" t="n">
        <v>142.523</v>
      </c>
      <c r="X52" s="0" t="n">
        <v>40.5779</v>
      </c>
      <c r="Y52" s="0" t="n">
        <v>199.108</v>
      </c>
      <c r="Z52" s="0" t="n">
        <v>15.2196</v>
      </c>
    </row>
    <row r="53" customFormat="false" ht="12.75" hidden="false" customHeight="false" outlineLevel="0" collapsed="false">
      <c r="A53" s="0" t="s">
        <v>7</v>
      </c>
      <c r="B53" s="0" t="s">
        <v>35</v>
      </c>
      <c r="C53" s="1" t="n">
        <v>37784</v>
      </c>
      <c r="D53" s="2" t="n">
        <v>0.944525462962963</v>
      </c>
      <c r="E53" s="0" t="n">
        <v>25</v>
      </c>
      <c r="F53" s="0" t="n">
        <v>0</v>
      </c>
      <c r="G53" s="0" t="n">
        <v>0</v>
      </c>
      <c r="H53" s="0" t="n">
        <v>0</v>
      </c>
      <c r="I53" s="0" t="n">
        <v>-2079</v>
      </c>
      <c r="J53" s="0" t="n">
        <v>0</v>
      </c>
      <c r="K53" s="0" t="n">
        <v>2.67095</v>
      </c>
      <c r="L53" s="0" t="n">
        <v>92.2217</v>
      </c>
      <c r="M53" s="0" t="n">
        <v>10.1326</v>
      </c>
      <c r="N53" s="0" t="n">
        <v>49.1662</v>
      </c>
      <c r="O53" s="0" t="n">
        <v>181.651</v>
      </c>
      <c r="P53" s="0" t="n">
        <v>13.1222</v>
      </c>
      <c r="Q53" s="0" t="n">
        <v>0.524343</v>
      </c>
      <c r="R53" s="0" t="n">
        <v>14.6</v>
      </c>
      <c r="S53" s="0" t="n">
        <v>0</v>
      </c>
      <c r="T53" s="0" t="n">
        <v>0</v>
      </c>
      <c r="U53" s="0" t="n">
        <v>0.250185</v>
      </c>
      <c r="V53" s="0" t="n">
        <v>0.0156083</v>
      </c>
      <c r="W53" s="0" t="n">
        <v>137.497</v>
      </c>
      <c r="X53" s="0" t="n">
        <v>42.9572</v>
      </c>
      <c r="Y53" s="0" t="n">
        <v>181.678</v>
      </c>
      <c r="Z53" s="0" t="n">
        <v>13.116</v>
      </c>
    </row>
    <row r="54" customFormat="false" ht="12.75" hidden="false" customHeight="false" outlineLevel="0" collapsed="false">
      <c r="A54" s="0" t="s">
        <v>7</v>
      </c>
      <c r="B54" s="0" t="s">
        <v>65</v>
      </c>
      <c r="C54" s="1" t="n">
        <v>37784</v>
      </c>
      <c r="D54" s="2" t="n">
        <v>0.950775462962963</v>
      </c>
      <c r="E54" s="0" t="n">
        <v>25</v>
      </c>
      <c r="F54" s="0" t="n">
        <v>0</v>
      </c>
      <c r="G54" s="0" t="n">
        <v>0</v>
      </c>
      <c r="H54" s="0" t="n">
        <v>0</v>
      </c>
      <c r="I54" s="0" t="n">
        <v>316</v>
      </c>
      <c r="J54" s="0" t="n">
        <v>0</v>
      </c>
      <c r="K54" s="0" t="n">
        <v>2.87624</v>
      </c>
      <c r="L54" s="0" t="n">
        <v>114.565</v>
      </c>
      <c r="M54" s="0" t="n">
        <v>13.4354</v>
      </c>
      <c r="N54" s="0" t="n">
        <v>52.2375</v>
      </c>
      <c r="O54" s="0" t="n">
        <v>268.032</v>
      </c>
      <c r="P54" s="0" t="n">
        <v>19.9303</v>
      </c>
      <c r="Q54" s="0" t="n">
        <v>-0.459696</v>
      </c>
      <c r="R54" s="0" t="n">
        <v>14.6</v>
      </c>
      <c r="S54" s="0" t="n">
        <v>0</v>
      </c>
      <c r="T54" s="0" t="n">
        <v>0</v>
      </c>
      <c r="U54" s="0" t="n">
        <v>0.0882827</v>
      </c>
      <c r="V54" s="0" t="n">
        <v>0.00545669</v>
      </c>
      <c r="W54" s="0" t="n">
        <v>149.613</v>
      </c>
      <c r="X54" s="0" t="n">
        <v>44.0047</v>
      </c>
      <c r="Y54" s="0" t="n">
        <v>268.068</v>
      </c>
      <c r="Z54" s="0" t="n">
        <v>19.9358</v>
      </c>
    </row>
    <row r="55" customFormat="false" ht="12.75" hidden="false" customHeight="false" outlineLevel="0" collapsed="false">
      <c r="A55" s="0" t="s">
        <v>7</v>
      </c>
      <c r="B55" s="0" t="s">
        <v>66</v>
      </c>
      <c r="C55" s="1" t="n">
        <v>37784</v>
      </c>
      <c r="D55" s="2" t="n">
        <v>0.957395833333333</v>
      </c>
      <c r="E55" s="0" t="n">
        <v>25</v>
      </c>
      <c r="F55" s="0" t="n">
        <v>0</v>
      </c>
      <c r="G55" s="0" t="n">
        <v>0</v>
      </c>
      <c r="H55" s="0" t="n">
        <v>0</v>
      </c>
      <c r="I55" s="0" t="n">
        <v>605</v>
      </c>
      <c r="J55" s="0" t="n">
        <v>0</v>
      </c>
      <c r="K55" s="0" t="n">
        <v>3.28999</v>
      </c>
      <c r="L55" s="0" t="n">
        <v>207.491</v>
      </c>
      <c r="M55" s="0" t="n">
        <v>34.0175</v>
      </c>
      <c r="N55" s="0" t="n">
        <v>77.2294</v>
      </c>
      <c r="O55" s="0" t="n">
        <v>417.827</v>
      </c>
      <c r="P55" s="0" t="n">
        <v>28.8754</v>
      </c>
      <c r="Q55" s="0" t="n">
        <v>-0.237648</v>
      </c>
      <c r="R55" s="0" t="n">
        <v>14.6</v>
      </c>
      <c r="S55" s="0" t="n">
        <v>0</v>
      </c>
      <c r="T55" s="0" t="n">
        <v>0</v>
      </c>
      <c r="U55" s="0" t="n">
        <v>0.101159</v>
      </c>
      <c r="V55" s="0" t="n">
        <v>0.00484773</v>
      </c>
      <c r="W55" s="0" t="n">
        <v>158.943</v>
      </c>
      <c r="X55" s="0" t="n">
        <v>56.3846</v>
      </c>
      <c r="Y55" s="0" t="n">
        <v>417.919</v>
      </c>
      <c r="Z55" s="0" t="n">
        <v>28.8783</v>
      </c>
    </row>
    <row r="56" customFormat="false" ht="12.75" hidden="false" customHeight="false" outlineLevel="0" collapsed="false">
      <c r="A56" s="0" t="s">
        <v>7</v>
      </c>
      <c r="B56" s="0" t="s">
        <v>67</v>
      </c>
      <c r="C56" s="1" t="n">
        <v>37784</v>
      </c>
      <c r="D56" s="2" t="n">
        <v>0.963819444444445</v>
      </c>
      <c r="E56" s="0" t="n">
        <v>25</v>
      </c>
      <c r="F56" s="0" t="n">
        <v>0</v>
      </c>
      <c r="G56" s="0" t="n">
        <v>0</v>
      </c>
      <c r="H56" s="0" t="n">
        <v>0</v>
      </c>
      <c r="I56" s="0" t="n">
        <v>1026</v>
      </c>
      <c r="J56" s="0" t="n">
        <v>0</v>
      </c>
      <c r="K56" s="0" t="n">
        <v>3.70115</v>
      </c>
      <c r="L56" s="0" t="n">
        <v>339.97</v>
      </c>
      <c r="M56" s="0" t="n">
        <v>78.8405</v>
      </c>
      <c r="N56" s="0" t="n">
        <v>98.7267</v>
      </c>
      <c r="O56" s="0" t="n">
        <v>592.307</v>
      </c>
      <c r="P56" s="0" t="n">
        <v>32.9379</v>
      </c>
      <c r="Q56" s="0" t="n">
        <v>0.221303</v>
      </c>
      <c r="R56" s="0" t="n">
        <v>14.6</v>
      </c>
      <c r="S56" s="0" t="n">
        <v>0</v>
      </c>
      <c r="T56" s="0" t="n">
        <v>0</v>
      </c>
      <c r="U56" s="0" t="n">
        <v>0.252794</v>
      </c>
      <c r="V56" s="0" t="n">
        <v>0.00673974</v>
      </c>
      <c r="W56" s="0" t="n">
        <v>164.045</v>
      </c>
      <c r="X56" s="0" t="n">
        <v>50.4157</v>
      </c>
      <c r="Y56" s="0" t="n">
        <v>592.52</v>
      </c>
      <c r="Z56" s="0" t="n">
        <v>32.9353</v>
      </c>
    </row>
    <row r="57" customFormat="false" ht="12.75" hidden="false" customHeight="false" outlineLevel="0" collapsed="false">
      <c r="A57" s="0" t="s">
        <v>7</v>
      </c>
      <c r="B57" s="0" t="s">
        <v>68</v>
      </c>
      <c r="C57" s="1" t="n">
        <v>37784</v>
      </c>
      <c r="D57" s="2" t="n">
        <v>0.970763888888889</v>
      </c>
      <c r="E57" s="0" t="n">
        <v>25</v>
      </c>
      <c r="F57" s="0" t="n">
        <v>0</v>
      </c>
      <c r="G57" s="0" t="n">
        <v>0</v>
      </c>
      <c r="H57" s="0" t="n">
        <v>0</v>
      </c>
      <c r="I57" s="0" t="n">
        <v>1369</v>
      </c>
      <c r="J57" s="0" t="n">
        <v>0</v>
      </c>
      <c r="K57" s="0" t="n">
        <v>4.11147</v>
      </c>
      <c r="L57" s="0" t="n">
        <v>472.253</v>
      </c>
      <c r="M57" s="0" t="n">
        <v>147.739</v>
      </c>
      <c r="N57" s="0" t="n">
        <v>134.146</v>
      </c>
      <c r="O57" s="0" t="n">
        <v>764.39</v>
      </c>
      <c r="P57" s="0" t="n">
        <v>36.3673</v>
      </c>
      <c r="Q57" s="0" t="n">
        <v>0.587951</v>
      </c>
      <c r="R57" s="0" t="n">
        <v>14.6</v>
      </c>
      <c r="S57" s="0" t="n">
        <v>0</v>
      </c>
      <c r="T57" s="0" t="n">
        <v>0</v>
      </c>
      <c r="U57" s="0" t="n">
        <v>0.483778</v>
      </c>
      <c r="V57" s="0" t="n">
        <v>0.0121416</v>
      </c>
      <c r="W57" s="0" t="n">
        <v>167.094</v>
      </c>
      <c r="X57" s="0" t="n">
        <v>43.6166</v>
      </c>
      <c r="Y57" s="0" t="n">
        <v>764.788</v>
      </c>
      <c r="Z57" s="0" t="n">
        <v>36.3603</v>
      </c>
    </row>
    <row r="58" customFormat="false" ht="12.75" hidden="false" customHeight="false" outlineLevel="0" collapsed="false">
      <c r="A58" s="0" t="s">
        <v>7</v>
      </c>
      <c r="B58" s="0" t="s">
        <v>36</v>
      </c>
      <c r="C58" s="1" t="n">
        <v>37784</v>
      </c>
      <c r="D58" s="2" t="n">
        <v>0.979224537037037</v>
      </c>
      <c r="E58" s="0" t="n">
        <v>25</v>
      </c>
      <c r="F58" s="0" t="n">
        <v>0</v>
      </c>
      <c r="G58" s="0" t="n">
        <v>0</v>
      </c>
      <c r="H58" s="0" t="n">
        <v>0</v>
      </c>
      <c r="I58" s="0" t="n">
        <v>1579</v>
      </c>
      <c r="J58" s="0" t="n">
        <v>0</v>
      </c>
      <c r="K58" s="0" t="n">
        <v>4.52209</v>
      </c>
      <c r="L58" s="0" t="n">
        <v>577.831</v>
      </c>
      <c r="M58" s="0" t="n">
        <v>231.786</v>
      </c>
      <c r="N58" s="0" t="n">
        <v>171.853</v>
      </c>
      <c r="O58" s="0" t="n">
        <v>899.519</v>
      </c>
      <c r="P58" s="0" t="n">
        <v>32.2374</v>
      </c>
      <c r="Q58" s="0" t="n">
        <v>0.933229</v>
      </c>
      <c r="R58" s="0" t="n">
        <v>14.6</v>
      </c>
      <c r="S58" s="0" t="n">
        <v>0</v>
      </c>
      <c r="T58" s="0" t="n">
        <v>0</v>
      </c>
      <c r="U58" s="0" t="n">
        <v>0.722961</v>
      </c>
      <c r="V58" s="0" t="n">
        <v>0.0127417</v>
      </c>
      <c r="W58" s="0" t="n">
        <v>163.506</v>
      </c>
      <c r="X58" s="0" t="n">
        <v>29.8215</v>
      </c>
      <c r="Y58" s="0" t="n">
        <v>900.143</v>
      </c>
      <c r="Z58" s="0" t="n">
        <v>32.2262</v>
      </c>
    </row>
    <row r="59" customFormat="false" ht="12.75" hidden="false" customHeight="false" outlineLevel="0" collapsed="false">
      <c r="A59" s="0" t="s">
        <v>7</v>
      </c>
      <c r="B59" s="0" t="s">
        <v>37</v>
      </c>
      <c r="C59" s="1" t="n">
        <v>37784</v>
      </c>
      <c r="D59" s="2" t="n">
        <v>0.988668981481482</v>
      </c>
      <c r="E59" s="0" t="n">
        <v>25</v>
      </c>
      <c r="F59" s="0" t="n">
        <v>0</v>
      </c>
      <c r="G59" s="0" t="n">
        <v>0</v>
      </c>
      <c r="H59" s="0" t="n">
        <v>0</v>
      </c>
      <c r="I59" s="0" t="n">
        <v>2658</v>
      </c>
      <c r="J59" s="0" t="n">
        <v>0</v>
      </c>
      <c r="K59" s="0" t="n">
        <v>4.52202</v>
      </c>
      <c r="L59" s="0" t="n">
        <v>579.667</v>
      </c>
      <c r="M59" s="0" t="n">
        <v>236.948</v>
      </c>
      <c r="N59" s="0" t="n">
        <v>166.524</v>
      </c>
      <c r="O59" s="0" t="n">
        <v>954.828</v>
      </c>
      <c r="P59" s="0" t="n">
        <v>39.9344</v>
      </c>
      <c r="Q59" s="0" t="n">
        <v>0.338271</v>
      </c>
      <c r="R59" s="0" t="n">
        <v>14.6</v>
      </c>
      <c r="S59" s="0" t="n">
        <v>0</v>
      </c>
      <c r="T59" s="0" t="n">
        <v>0</v>
      </c>
      <c r="U59" s="0" t="n">
        <v>0.579061</v>
      </c>
      <c r="V59" s="0" t="n">
        <v>0.0132587</v>
      </c>
      <c r="W59" s="0" t="n">
        <v>171.213</v>
      </c>
      <c r="X59" s="0" t="n">
        <v>21.3293</v>
      </c>
      <c r="Y59" s="0" t="n">
        <v>955.466</v>
      </c>
      <c r="Z59" s="0" t="n">
        <v>39.9304</v>
      </c>
    </row>
    <row r="60" customFormat="false" ht="12.75" hidden="false" customHeight="false" outlineLevel="0" collapsed="false">
      <c r="A60" s="0" t="s">
        <v>7</v>
      </c>
      <c r="B60" s="0" t="s">
        <v>38</v>
      </c>
      <c r="C60" s="1" t="n">
        <v>37784</v>
      </c>
      <c r="D60" s="2" t="n">
        <v>0.999305555555556</v>
      </c>
      <c r="E60" s="0" t="n">
        <v>25</v>
      </c>
      <c r="F60" s="0" t="n">
        <v>0</v>
      </c>
      <c r="G60" s="0" t="n">
        <v>0</v>
      </c>
      <c r="H60" s="0" t="n">
        <v>0</v>
      </c>
      <c r="I60" s="0" t="n">
        <v>447</v>
      </c>
      <c r="J60" s="0" t="n">
        <v>0</v>
      </c>
      <c r="K60" s="0" t="n">
        <v>4.52206</v>
      </c>
      <c r="L60" s="0" t="n">
        <v>576.878</v>
      </c>
      <c r="M60" s="0" t="n">
        <v>218.974</v>
      </c>
      <c r="N60" s="0" t="n">
        <v>169.872</v>
      </c>
      <c r="O60" s="0" t="n">
        <v>813.91</v>
      </c>
      <c r="P60" s="0" t="n">
        <v>26.4046</v>
      </c>
      <c r="Q60" s="0" t="n">
        <v>1.44157</v>
      </c>
      <c r="R60" s="0" t="n">
        <v>14.6</v>
      </c>
      <c r="S60" s="0" t="n">
        <v>0</v>
      </c>
      <c r="T60" s="0" t="n">
        <v>0</v>
      </c>
      <c r="U60" s="0" t="n">
        <v>0.64157</v>
      </c>
      <c r="V60" s="0" t="n">
        <v>0.0147947</v>
      </c>
      <c r="W60" s="0" t="n">
        <v>156.407</v>
      </c>
      <c r="X60" s="0" t="n">
        <v>35.6915</v>
      </c>
      <c r="Y60" s="0" t="n">
        <v>814.5</v>
      </c>
      <c r="Z60" s="0" t="n">
        <v>26.3874</v>
      </c>
    </row>
    <row r="61" customFormat="false" ht="12.75" hidden="false" customHeight="false" outlineLevel="0" collapsed="false">
      <c r="A61" s="0" t="s">
        <v>7</v>
      </c>
      <c r="B61" s="0" t="s">
        <v>39</v>
      </c>
      <c r="C61" s="1" t="n">
        <v>37785</v>
      </c>
      <c r="D61" s="2" t="n">
        <v>0.00915509259259259</v>
      </c>
      <c r="E61" s="0" t="n">
        <v>25</v>
      </c>
      <c r="F61" s="0" t="n">
        <v>0</v>
      </c>
      <c r="G61" s="0" t="n">
        <v>0</v>
      </c>
      <c r="H61" s="0" t="n">
        <v>0</v>
      </c>
      <c r="I61" s="0" t="n">
        <v>-737</v>
      </c>
      <c r="J61" s="0" t="n">
        <v>0</v>
      </c>
      <c r="K61" s="0" t="n">
        <v>4.52195</v>
      </c>
      <c r="L61" s="0" t="n">
        <v>577.025</v>
      </c>
      <c r="M61" s="0" t="n">
        <v>206.292</v>
      </c>
      <c r="N61" s="0" t="n">
        <v>166.042</v>
      </c>
      <c r="O61" s="0" t="n">
        <v>743.3</v>
      </c>
      <c r="P61" s="0" t="n">
        <v>20.4346</v>
      </c>
      <c r="Q61" s="0" t="n">
        <v>1.91872</v>
      </c>
      <c r="R61" s="0" t="n">
        <v>14.6</v>
      </c>
      <c r="S61" s="0" t="n">
        <v>0</v>
      </c>
      <c r="T61" s="0" t="n">
        <v>0</v>
      </c>
      <c r="U61" s="0" t="n">
        <v>1.09804</v>
      </c>
      <c r="V61" s="0" t="n">
        <v>0.0159759</v>
      </c>
      <c r="W61" s="0" t="n">
        <v>148.645</v>
      </c>
      <c r="X61" s="0" t="n">
        <v>39.6329</v>
      </c>
      <c r="Y61" s="0" t="n">
        <v>743.855</v>
      </c>
      <c r="Z61" s="0" t="n">
        <v>20.4117</v>
      </c>
    </row>
    <row r="62" customFormat="false" ht="12.75" hidden="false" customHeight="false" outlineLevel="0" collapsed="false">
      <c r="A62" s="0" t="s">
        <v>7</v>
      </c>
      <c r="B62" s="0" t="s">
        <v>69</v>
      </c>
      <c r="C62" s="1" t="n">
        <v>37785</v>
      </c>
      <c r="D62" s="2" t="n">
        <v>0.0194328703703704</v>
      </c>
      <c r="E62" s="0" t="n">
        <v>25</v>
      </c>
      <c r="F62" s="0" t="n">
        <v>0</v>
      </c>
      <c r="G62" s="0" t="n">
        <v>0</v>
      </c>
      <c r="H62" s="0" t="n">
        <v>0</v>
      </c>
      <c r="I62" s="0" t="n">
        <v>1790</v>
      </c>
      <c r="J62" s="0" t="n">
        <v>0</v>
      </c>
      <c r="K62" s="0" t="n">
        <v>4.9355</v>
      </c>
      <c r="L62" s="0" t="n">
        <v>666.974</v>
      </c>
      <c r="M62" s="0" t="n">
        <v>314.257</v>
      </c>
      <c r="N62" s="0" t="n">
        <v>205.763</v>
      </c>
      <c r="O62" s="0" t="n">
        <v>976.688</v>
      </c>
      <c r="P62" s="0" t="n">
        <v>27.616</v>
      </c>
      <c r="Q62" s="0" t="n">
        <v>1.11754</v>
      </c>
      <c r="R62" s="0" t="n">
        <v>14.6</v>
      </c>
      <c r="S62" s="0" t="n">
        <v>0</v>
      </c>
      <c r="T62" s="0" t="n">
        <v>0</v>
      </c>
      <c r="U62" s="0" t="n">
        <v>0.987591</v>
      </c>
      <c r="V62" s="0" t="n">
        <v>0.019803</v>
      </c>
      <c r="W62" s="0" t="n">
        <v>159.768</v>
      </c>
      <c r="X62" s="0" t="n">
        <v>13.1962</v>
      </c>
      <c r="Y62" s="0" t="n">
        <v>977.534</v>
      </c>
      <c r="Z62" s="0" t="n">
        <v>27.6027</v>
      </c>
    </row>
    <row r="63" customFormat="false" ht="12.75" hidden="false" customHeight="false" outlineLevel="0" collapsed="false">
      <c r="A63" s="0" t="s">
        <v>7</v>
      </c>
      <c r="B63" s="0" t="s">
        <v>70</v>
      </c>
      <c r="C63" s="1" t="n">
        <v>37785</v>
      </c>
      <c r="D63" s="2" t="n">
        <v>0.029849537037037</v>
      </c>
      <c r="E63" s="0" t="n">
        <v>25</v>
      </c>
      <c r="F63" s="0" t="n">
        <v>0</v>
      </c>
      <c r="G63" s="0" t="n">
        <v>0</v>
      </c>
      <c r="H63" s="0" t="n">
        <v>0</v>
      </c>
      <c r="I63" s="0" t="n">
        <v>2106</v>
      </c>
      <c r="J63" s="0" t="n">
        <v>0</v>
      </c>
      <c r="K63" s="0" t="n">
        <v>5.55113</v>
      </c>
      <c r="L63" s="0" t="n">
        <v>771.243</v>
      </c>
      <c r="M63" s="0" t="n">
        <v>433.534</v>
      </c>
      <c r="N63" s="0" t="n">
        <v>268.036</v>
      </c>
      <c r="O63" s="0" t="n">
        <v>1048</v>
      </c>
      <c r="P63" s="0" t="n">
        <v>23.3615</v>
      </c>
      <c r="Q63" s="0" t="n">
        <v>1.17141</v>
      </c>
      <c r="R63" s="0" t="n">
        <v>14.6</v>
      </c>
      <c r="S63" s="0" t="n">
        <v>0</v>
      </c>
      <c r="T63" s="0" t="n">
        <v>0</v>
      </c>
      <c r="U63" s="0" t="n">
        <v>1.30195</v>
      </c>
      <c r="V63" s="0" t="n">
        <v>0.0127716</v>
      </c>
      <c r="W63" s="0" t="n">
        <v>154.991</v>
      </c>
      <c r="X63" s="0" t="n">
        <v>2.38</v>
      </c>
      <c r="Y63" s="0" t="n">
        <v>1049.17</v>
      </c>
      <c r="Z63" s="0" t="n">
        <v>23.3475</v>
      </c>
    </row>
    <row r="64" customFormat="false" ht="12.75" hidden="false" customHeight="false" outlineLevel="0" collapsed="false">
      <c r="A64" s="0" t="s">
        <v>7</v>
      </c>
      <c r="B64" s="0" t="s">
        <v>71</v>
      </c>
      <c r="C64" s="1" t="n">
        <v>37785</v>
      </c>
      <c r="D64" s="2" t="n">
        <v>0.0403125</v>
      </c>
      <c r="E64" s="0" t="n">
        <v>25</v>
      </c>
      <c r="F64" s="0" t="n">
        <v>0</v>
      </c>
      <c r="G64" s="0" t="n">
        <v>0</v>
      </c>
      <c r="H64" s="0" t="n">
        <v>0</v>
      </c>
      <c r="I64" s="0" t="n">
        <v>2369</v>
      </c>
      <c r="J64" s="0" t="n">
        <v>0</v>
      </c>
      <c r="K64" s="0" t="n">
        <v>6.16798</v>
      </c>
      <c r="L64" s="0" t="n">
        <v>873.936</v>
      </c>
      <c r="M64" s="0" t="n">
        <v>511.465</v>
      </c>
      <c r="N64" s="0" t="n">
        <v>332.252</v>
      </c>
      <c r="O64" s="0" t="n">
        <v>1155.11</v>
      </c>
      <c r="P64" s="0" t="n">
        <v>22.3711</v>
      </c>
      <c r="Q64" s="0" t="n">
        <v>0.852341</v>
      </c>
      <c r="R64" s="0" t="n">
        <v>14.8</v>
      </c>
      <c r="S64" s="0" t="n">
        <v>0</v>
      </c>
      <c r="T64" s="0" t="n">
        <v>0</v>
      </c>
      <c r="U64" s="0" t="n">
        <v>0.874305</v>
      </c>
      <c r="V64" s="0" t="n">
        <v>0.02799</v>
      </c>
      <c r="W64" s="0" t="n">
        <v>154.257</v>
      </c>
      <c r="X64" s="0" t="n">
        <v>18.8427</v>
      </c>
      <c r="Y64" s="0" t="n">
        <v>1156.49</v>
      </c>
      <c r="Z64" s="0" t="n">
        <v>22.3609</v>
      </c>
    </row>
    <row r="65" customFormat="false" ht="12.75" hidden="false" customHeight="false" outlineLevel="0" collapsed="false">
      <c r="A65" s="0" t="s">
        <v>7</v>
      </c>
      <c r="B65" s="0" t="s">
        <v>72</v>
      </c>
      <c r="C65" s="1" t="n">
        <v>37785</v>
      </c>
      <c r="D65" s="2" t="n">
        <v>0.051412037037037</v>
      </c>
      <c r="E65" s="0" t="n">
        <v>25</v>
      </c>
      <c r="F65" s="0" t="n">
        <v>0</v>
      </c>
      <c r="G65" s="0" t="n">
        <v>0</v>
      </c>
      <c r="H65" s="0" t="n">
        <v>0</v>
      </c>
      <c r="I65" s="0" t="n">
        <v>2711</v>
      </c>
      <c r="J65" s="0" t="n">
        <v>0</v>
      </c>
      <c r="K65" s="0" t="n">
        <v>6.78361</v>
      </c>
      <c r="L65" s="0" t="n">
        <v>1001.78</v>
      </c>
      <c r="M65" s="0" t="n">
        <v>540.753</v>
      </c>
      <c r="N65" s="0" t="n">
        <v>409.753</v>
      </c>
      <c r="O65" s="0" t="n">
        <v>1361.47</v>
      </c>
      <c r="P65" s="0" t="n">
        <v>19.4977</v>
      </c>
      <c r="Q65" s="0" t="n">
        <v>0.962726</v>
      </c>
      <c r="R65" s="0" t="n">
        <v>14.8</v>
      </c>
      <c r="S65" s="0" t="n">
        <v>0</v>
      </c>
      <c r="T65" s="0" t="n">
        <v>0</v>
      </c>
      <c r="U65" s="0" t="n">
        <v>0.231399</v>
      </c>
      <c r="V65" s="0" t="n">
        <v>0.00462911</v>
      </c>
      <c r="W65" s="0" t="n">
        <v>151.573</v>
      </c>
      <c r="X65" s="0" t="n">
        <v>78.3968</v>
      </c>
      <c r="Y65" s="0" t="n">
        <v>1362.92</v>
      </c>
      <c r="Z65" s="0" t="n">
        <v>19.4862</v>
      </c>
    </row>
    <row r="66" customFormat="false" ht="12.75" hidden="false" customHeight="false" outlineLevel="0" collapsed="false">
      <c r="A66" s="0" t="s">
        <v>7</v>
      </c>
      <c r="B66" s="0" t="s">
        <v>73</v>
      </c>
      <c r="C66" s="1" t="n">
        <v>37785</v>
      </c>
      <c r="D66" s="2" t="n">
        <v>0.0617824074074074</v>
      </c>
      <c r="E66" s="0" t="n">
        <v>25</v>
      </c>
      <c r="F66" s="0" t="n">
        <v>0</v>
      </c>
      <c r="G66" s="0" t="n">
        <v>0</v>
      </c>
      <c r="H66" s="0" t="n">
        <v>0</v>
      </c>
      <c r="I66" s="0" t="n">
        <v>3158</v>
      </c>
      <c r="J66" s="0" t="n">
        <v>0</v>
      </c>
      <c r="K66" s="0" t="n">
        <v>7.39936</v>
      </c>
      <c r="L66" s="0" t="n">
        <v>1147.14</v>
      </c>
      <c r="M66" s="0" t="n">
        <v>562.231</v>
      </c>
      <c r="N66" s="0" t="n">
        <v>494.326</v>
      </c>
      <c r="O66" s="0" t="n">
        <v>1672.26</v>
      </c>
      <c r="P66" s="0" t="n">
        <v>24.8411</v>
      </c>
      <c r="Q66" s="0" t="n">
        <v>0.84622</v>
      </c>
      <c r="R66" s="0" t="n">
        <v>14.8</v>
      </c>
      <c r="S66" s="0" t="n">
        <v>0</v>
      </c>
      <c r="T66" s="0" t="n">
        <v>0</v>
      </c>
      <c r="U66" s="0" t="n">
        <v>1.05589</v>
      </c>
      <c r="V66" s="0" t="n">
        <v>0.00976409</v>
      </c>
      <c r="W66" s="0" t="n">
        <v>157.137</v>
      </c>
      <c r="X66" s="0" t="n">
        <v>149.808</v>
      </c>
      <c r="Y66" s="0" t="n">
        <v>1673.77</v>
      </c>
      <c r="Z66" s="0" t="n">
        <v>24.8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5T16:49:41Z</dcterms:created>
  <dc:creator>PallardR</dc:creator>
  <dc:description/>
  <dc:language>en-US</dc:language>
  <cp:lastModifiedBy>Remmlinger</cp:lastModifiedBy>
  <dcterms:modified xsi:type="dcterms:W3CDTF">2017-02-22T20:38:32Z</dcterms:modified>
  <cp:revision>0</cp:revision>
  <dc:subject/>
  <dc:title/>
</cp:coreProperties>
</file>